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12016 - Lesní cesta Hádecká" sheetId="2" state="visible" r:id="rId3"/>
  </sheets>
  <definedNames>
    <definedName function="false" hidden="false" localSheetId="1" name="_xlnm.Print_Area" vbProcedure="false">'212016 - Lesní cesta Hádecká'!$B$3:$R$71,'212016 - Lesní cesta Hádecká'!$B$75:$R$108,'212016 - Lesní cesta Hádecká'!$B$112:$R$36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2" uniqueCount="411">
  <si>
    <t xml:space="preserve">2012</t>
  </si>
  <si>
    <t xml:space="preserve">List obsahuje: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1201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Lesní cesta Hádecká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1.11.2016</t>
  </si>
  <si>
    <t xml:space="preserve">10</t>
  </si>
  <si>
    <t xml:space="preserve">100</t>
  </si>
  <si>
    <t xml:space="preserve">Objednavatel:</t>
  </si>
  <si>
    <t xml:space="preserve">IČ:</t>
  </si>
  <si>
    <t xml:space="preserve">00088455</t>
  </si>
  <si>
    <t xml:space="preserve">Správa Krkonošského národního parku</t>
  </si>
  <si>
    <t xml:space="preserve">DIČ:</t>
  </si>
  <si>
    <t xml:space="preserve">CZ00088455</t>
  </si>
  <si>
    <t xml:space="preserve">Zhotovitel:</t>
  </si>
  <si>
    <t xml:space="preserve">Vyplň údaj</t>
  </si>
  <si>
    <t xml:space="preserve">Projektant:</t>
  </si>
  <si>
    <t xml:space="preserve">86992261</t>
  </si>
  <si>
    <t xml:space="preserve">Ing. Jiří Ježek</t>
  </si>
  <si>
    <t xml:space="preserve">CZ7810233090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AED498B1-3C7D-4CAB-AE00-FB511AA23411}</t>
  </si>
  <si>
    <t xml:space="preserve">{00000000-0000-0000-0000-000000000000}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Zpět na list: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odávatel</t>
  </si>
  <si>
    <t xml:space="preserve">ROZPOCET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4</t>
  </si>
  <si>
    <t xml:space="preserve">"z tab. č. 7" 490,0</t>
  </si>
  <si>
    <t xml:space="preserve">VV</t>
  </si>
  <si>
    <t xml:space="preserve">Součet</t>
  </si>
  <si>
    <t xml:space="preserve">112201101</t>
  </si>
  <si>
    <t xml:space="preserve">Odstranění pařezů D do 300 mm</t>
  </si>
  <si>
    <t xml:space="preserve">kus</t>
  </si>
  <si>
    <t xml:space="preserve">"z tab. č. 7" 4</t>
  </si>
  <si>
    <t xml:space="preserve">3</t>
  </si>
  <si>
    <t xml:space="preserve">112201102</t>
  </si>
  <si>
    <t xml:space="preserve">Odstranění pařezů D do 500 mm</t>
  </si>
  <si>
    <t xml:space="preserve">"z tab. č. 7" 6</t>
  </si>
  <si>
    <t xml:space="preserve">112201103</t>
  </si>
  <si>
    <t xml:space="preserve">Odstranění pařezů D do 700 mm</t>
  </si>
  <si>
    <t xml:space="preserve">"z tab. č. 7" 13</t>
  </si>
  <si>
    <t xml:space="preserve">5</t>
  </si>
  <si>
    <t xml:space="preserve">112201104</t>
  </si>
  <si>
    <t xml:space="preserve">Odstranění pařezů D do 900 mm</t>
  </si>
  <si>
    <t xml:space="preserve">"z tab. č. 7" 2</t>
  </si>
  <si>
    <t xml:space="preserve">6</t>
  </si>
  <si>
    <t xml:space="preserve">114203104</t>
  </si>
  <si>
    <t xml:space="preserve">Rozebrání záhozů a rovnanin na sucho</t>
  </si>
  <si>
    <t xml:space="preserve">m3</t>
  </si>
  <si>
    <t xml:space="preserve">"z tab. č. 14" 3,0+3,0</t>
  </si>
  <si>
    <t xml:space="preserve">7</t>
  </si>
  <si>
    <t xml:space="preserve">122102202</t>
  </si>
  <si>
    <t xml:space="preserve">Odkopávky a prokopávky nezapažené pro silnice objemu do 1000 m3 v hornině tř. 1 a 2</t>
  </si>
  <si>
    <t xml:space="preserve">"z tab. č. 5" 226,0*0,10</t>
  </si>
  <si>
    <t xml:space="preserve">"z tab. č. 6" 267,50*0,10</t>
  </si>
  <si>
    <t xml:space="preserve">"z tab. č. 18" 24,50*0,10</t>
  </si>
  <si>
    <t xml:space="preserve">8</t>
  </si>
  <si>
    <t xml:space="preserve">122302202</t>
  </si>
  <si>
    <t xml:space="preserve">Odkopávky a prokopávky nezapažené pro silnice objemu do 1000 m3 v hornině tř. 4</t>
  </si>
  <si>
    <t xml:space="preserve">"z tab. č. 1" 599,20</t>
  </si>
  <si>
    <t xml:space="preserve">"z tab. č. 9" 6,0+6,0</t>
  </si>
  <si>
    <t xml:space="preserve">9</t>
  </si>
  <si>
    <t xml:space="preserve">122601101</t>
  </si>
  <si>
    <t xml:space="preserve">Odkopávky a prokopávky nezapažené v hornině tř. 7 objem do 100 m3</t>
  </si>
  <si>
    <t xml:space="preserve">"z tab. č. 9" 3,0+1,0</t>
  </si>
  <si>
    <t xml:space="preserve">132301101</t>
  </si>
  <si>
    <t xml:space="preserve">Hloubení rýh š do 600 mm v hornině tř. 4 objemu do 100 m3</t>
  </si>
  <si>
    <t xml:space="preserve">"z tab. č. 11" 31,78</t>
  </si>
  <si>
    <t xml:space="preserve">"z tab. č. 12" 1,89</t>
  </si>
  <si>
    <t xml:space="preserve">"z tab. č. 13" 3,15</t>
  </si>
  <si>
    <t xml:space="preserve">"z tab. č. 15" 0,45</t>
  </si>
  <si>
    <t xml:space="preserve">"z tab. č. 16" 0,45</t>
  </si>
  <si>
    <t xml:space="preserve">"z tab. č. 17" 1,218</t>
  </si>
  <si>
    <t xml:space="preserve">11</t>
  </si>
  <si>
    <t xml:space="preserve">132301201</t>
  </si>
  <si>
    <t xml:space="preserve">Hloubení rýh š do 2000 mm v hornině tř. 4 objemu do 100 m3</t>
  </si>
  <si>
    <t xml:space="preserve">"z tab. č. 15" 20,03</t>
  </si>
  <si>
    <t xml:space="preserve">"z tab. č. 16" 16,54</t>
  </si>
  <si>
    <t xml:space="preserve">"z tab. č. 17" 4,68</t>
  </si>
  <si>
    <t xml:space="preserve">12</t>
  </si>
  <si>
    <t xml:space="preserve">161101101</t>
  </si>
  <si>
    <t xml:space="preserve">Svislé přemístění výkopku z horniny tř. 1 až 4 hl výkopu do 2,5 m</t>
  </si>
  <si>
    <t xml:space="preserve">"z tab. č. 15" 20,48</t>
  </si>
  <si>
    <t xml:space="preserve">"z tab. č. 16" 16,99</t>
  </si>
  <si>
    <t xml:space="preserve">13</t>
  </si>
  <si>
    <t xml:space="preserve">162201101</t>
  </si>
  <si>
    <t xml:space="preserve">Vodorovné přemístění do 20 m výkopku/sypaniny z horniny tř. 1 až 4</t>
  </si>
  <si>
    <t xml:space="preserve">"z tab. č. 11" 19,68</t>
  </si>
  <si>
    <t xml:space="preserve">"z tab. č. 12" 1,23</t>
  </si>
  <si>
    <t xml:space="preserve">"z tab. č. 15" 8,15</t>
  </si>
  <si>
    <t xml:space="preserve">"z tab. č. 16" 8,42</t>
  </si>
  <si>
    <t xml:space="preserve">"z tab. č. 17" 5,90</t>
  </si>
  <si>
    <t xml:space="preserve">14</t>
  </si>
  <si>
    <t xml:space="preserve">162201451</t>
  </si>
  <si>
    <t xml:space="preserve">Vodorovné přemístění pařezů do 2 km D do 300 mm</t>
  </si>
  <si>
    <t xml:space="preserve">162201452</t>
  </si>
  <si>
    <t xml:space="preserve">Vodorovné přemístění pařezů do 2 km D do 500 mm</t>
  </si>
  <si>
    <t xml:space="preserve">16</t>
  </si>
  <si>
    <t xml:space="preserve">162201453</t>
  </si>
  <si>
    <t xml:space="preserve">Vodorovné přemístění pařezů do 2 km D do 700 mm</t>
  </si>
  <si>
    <t xml:space="preserve">17</t>
  </si>
  <si>
    <t xml:space="preserve">162201454</t>
  </si>
  <si>
    <t xml:space="preserve">Vodorovné přemístění pařezů do 2 km D do 900 mm</t>
  </si>
  <si>
    <t xml:space="preserve">18</t>
  </si>
  <si>
    <t xml:space="preserve">162401102</t>
  </si>
  <si>
    <t xml:space="preserve">Vodorovné přemístění do 2000 m výkopku/sypaniny z horniny tř. 1 až 4</t>
  </si>
  <si>
    <t xml:space="preserve">19</t>
  </si>
  <si>
    <t xml:space="preserve">162401152</t>
  </si>
  <si>
    <t xml:space="preserve">Vodorovné přemístění do 2000 m výkopku/sypaniny z horniny tř. 5 až 7</t>
  </si>
  <si>
    <t xml:space="preserve">20</t>
  </si>
  <si>
    <t xml:space="preserve">171101101</t>
  </si>
  <si>
    <t xml:space="preserve">Uložení sypaniny z hornin soudržných do násypů zhutněných na 95 % PS</t>
  </si>
  <si>
    <t xml:space="preserve">"z tab. č. 1" 36,56</t>
  </si>
  <si>
    <t xml:space="preserve">171201101</t>
  </si>
  <si>
    <t xml:space="preserve">Uložení sypaniny do násypů nezhutněných</t>
  </si>
  <si>
    <t xml:space="preserve">"z tab. č. 1" 599,20-36,56</t>
  </si>
  <si>
    <t xml:space="preserve">"z tab. č. 15" 9,40</t>
  </si>
  <si>
    <t xml:space="preserve">"z tab. č. 16" 9,68</t>
  </si>
  <si>
    <t xml:space="preserve">22</t>
  </si>
  <si>
    <t xml:space="preserve">174101101</t>
  </si>
  <si>
    <t xml:space="preserve">Zásyp jam, šachet rýh nebo kolem objektů sypaninou se zhutněním</t>
  </si>
  <si>
    <t xml:space="preserve">"z tab. č. 11" 14,50</t>
  </si>
  <si>
    <t xml:space="preserve">"z tab. č. 12" 0,91</t>
  </si>
  <si>
    <t xml:space="preserve">"z tab. č. 13" 6,30</t>
  </si>
  <si>
    <t xml:space="preserve">"z tab. č. 15" 7,99</t>
  </si>
  <si>
    <t xml:space="preserve">"z tab. č. 16" 4,42+0,84</t>
  </si>
  <si>
    <t xml:space="preserve">23</t>
  </si>
  <si>
    <t xml:space="preserve">175101101</t>
  </si>
  <si>
    <t xml:space="preserve">Obsypání potrubí bez prohození sypaniny z hornin tř. 1 až 4 uloženým do 3 m od kraje výkopu</t>
  </si>
  <si>
    <t xml:space="preserve">"z tab. č. 15" 3,09</t>
  </si>
  <si>
    <t xml:space="preserve">"z tab. č. 16" 2,06</t>
  </si>
  <si>
    <t xml:space="preserve">24</t>
  </si>
  <si>
    <t xml:space="preserve">M</t>
  </si>
  <si>
    <t xml:space="preserve">583312020</t>
  </si>
  <si>
    <t xml:space="preserve">štěrkodrť netříděná do 100 mm amfibolit</t>
  </si>
  <si>
    <t xml:space="preserve">t</t>
  </si>
  <si>
    <t xml:space="preserve">"z tab. č. 15" 3,09*1,8907</t>
  </si>
  <si>
    <t xml:space="preserve">"z tab. č. 16" 2,06*1,8907</t>
  </si>
  <si>
    <t xml:space="preserve">25</t>
  </si>
  <si>
    <t xml:space="preserve">181102302</t>
  </si>
  <si>
    <t xml:space="preserve">Úprava pláně v zářezech se zhutněním</t>
  </si>
  <si>
    <t xml:space="preserve">"z tab. č. 1" 6363,73</t>
  </si>
  <si>
    <t xml:space="preserve">"z tab. č. 5" 226,0</t>
  </si>
  <si>
    <t xml:space="preserve">"z tab. č. 6" 267,50</t>
  </si>
  <si>
    <t xml:space="preserve">"z tab. č. 18" 24,50</t>
  </si>
  <si>
    <t xml:space="preserve">26</t>
  </si>
  <si>
    <t xml:space="preserve">182101101</t>
  </si>
  <si>
    <t xml:space="preserve">Svahování v zářezech v hornině tř. 1 až 4</t>
  </si>
  <si>
    <t xml:space="preserve">"z tab. č. 15" 3,20</t>
  </si>
  <si>
    <t xml:space="preserve">"z tab. č. 16" 3,20</t>
  </si>
  <si>
    <t xml:space="preserve">27</t>
  </si>
  <si>
    <t xml:space="preserve">274211312</t>
  </si>
  <si>
    <t xml:space="preserve">Zdivo základových pasů pod zdmi a valy rubové z lomového kamene upraveného</t>
  </si>
  <si>
    <t xml:space="preserve">"základ čel TP 1"4,70*0,80*0,80</t>
  </si>
  <si>
    <t xml:space="preserve">28</t>
  </si>
  <si>
    <t xml:space="preserve">274214111</t>
  </si>
  <si>
    <t xml:space="preserve">Základové pasy z lomového kamene objemu do 3 m3</t>
  </si>
  <si>
    <t xml:space="preserve">"z tab. č. 15" 0,61</t>
  </si>
  <si>
    <t xml:space="preserve">"z tab. č. 16" 0,61</t>
  </si>
  <si>
    <t xml:space="preserve">29</t>
  </si>
  <si>
    <t xml:space="preserve">274315222</t>
  </si>
  <si>
    <t xml:space="preserve">Základové pasy z betonu prostého C 8/10</t>
  </si>
  <si>
    <t xml:space="preserve">"z tab. č. 17" 1,128</t>
  </si>
  <si>
    <t xml:space="preserve">30</t>
  </si>
  <si>
    <t xml:space="preserve">327215120</t>
  </si>
  <si>
    <t xml:space="preserve">Zdivo nadzákladové rubové z kamene lomařsky upraveného</t>
  </si>
  <si>
    <t xml:space="preserve">"čelo TP 1"4,50*0,60*1,30*0,50</t>
  </si>
  <si>
    <t xml:space="preserve">31</t>
  </si>
  <si>
    <t xml:space="preserve">327215132</t>
  </si>
  <si>
    <t xml:space="preserve">Zdivo nadzákladové obkladní z kamene lomařsky upraveného s vyspárováním MC</t>
  </si>
  <si>
    <t xml:space="preserve">32</t>
  </si>
  <si>
    <t xml:space="preserve">451572111</t>
  </si>
  <si>
    <t xml:space="preserve">Lože pod potrubí otevřený výkop z kameniva drobného těženého</t>
  </si>
  <si>
    <t xml:space="preserve">"z tab. č. 17" 0,138</t>
  </si>
  <si>
    <t xml:space="preserve">33</t>
  </si>
  <si>
    <t xml:space="preserve">451573111</t>
  </si>
  <si>
    <t xml:space="preserve">Lože pod potrubí otevřený výkop ze štěrkopísku</t>
  </si>
  <si>
    <t xml:space="preserve">"z tab. č. 15" 0,51</t>
  </si>
  <si>
    <t xml:space="preserve">"z tab. č. 16" 0,44</t>
  </si>
  <si>
    <t xml:space="preserve">34</t>
  </si>
  <si>
    <t xml:space="preserve">463211142</t>
  </si>
  <si>
    <t xml:space="preserve">Rovnanina objemu do 3 m3 z lomového kamene záhozového hmotnosti do 200 kg s urovnáním líce</t>
  </si>
  <si>
    <t xml:space="preserve">"z tab. č. 15" 3,0</t>
  </si>
  <si>
    <t xml:space="preserve">35</t>
  </si>
  <si>
    <t xml:space="preserve">465511512</t>
  </si>
  <si>
    <t xml:space="preserve">Dlažba z lomového kamene do malty s vyplněním spár maltou a vyspárováním plocha do 20 m2 tl 250 mm</t>
  </si>
  <si>
    <t xml:space="preserve">"z tab. č. 15" 2,64</t>
  </si>
  <si>
    <t xml:space="preserve">"z tab. č. 16" 2,64</t>
  </si>
  <si>
    <t xml:space="preserve">36</t>
  </si>
  <si>
    <t xml:space="preserve">465513111</t>
  </si>
  <si>
    <t xml:space="preserve">Dlažba z nasbíraného kamene na sucho bez vyplnění spár plocha do 20 m2 tl 200 mm</t>
  </si>
  <si>
    <t xml:space="preserve">"z tab. č. 11" 48,0</t>
  </si>
  <si>
    <t xml:space="preserve">"z tab. č. 12" 2,5</t>
  </si>
  <si>
    <t xml:space="preserve">37</t>
  </si>
  <si>
    <t xml:space="preserve">564671111</t>
  </si>
  <si>
    <t xml:space="preserve">Podklad z kameniva hrubého drceného vel. 63-125 mm tl 250 mm</t>
  </si>
  <si>
    <t xml:space="preserve">"z tab. č. 2" 6275,50</t>
  </si>
  <si>
    <t xml:space="preserve">38</t>
  </si>
  <si>
    <t xml:space="preserve">564851112</t>
  </si>
  <si>
    <t xml:space="preserve">Podklad ze štěrkodrtě ŠD tl 160 mm</t>
  </si>
  <si>
    <t xml:space="preserve">"z tab. č. 2" 5938,70</t>
  </si>
  <si>
    <t xml:space="preserve">39</t>
  </si>
  <si>
    <t xml:space="preserve">564861111</t>
  </si>
  <si>
    <t xml:space="preserve">Podklad ze štěrkodrtě ŠD tl 200 mm</t>
  </si>
  <si>
    <t xml:space="preserve">40</t>
  </si>
  <si>
    <t xml:space="preserve">566901144</t>
  </si>
  <si>
    <t xml:space="preserve">Vyspravení podkladu po překopech ing sítí plochy do 15 m2 kamenivem hrubým drceným tl. 250 mm</t>
  </si>
  <si>
    <t xml:space="preserve">"z tab. č. 15" 6,65</t>
  </si>
  <si>
    <t xml:space="preserve">"z tab. č. 16" 8,70</t>
  </si>
  <si>
    <t xml:space="preserve">41</t>
  </si>
  <si>
    <t xml:space="preserve">571906111</t>
  </si>
  <si>
    <t xml:space="preserve">Posyp krytu kamenivem drceným nebo těženým do 30 kg/m2</t>
  </si>
  <si>
    <t xml:space="preserve">"z tab. č. 2" 5676,46</t>
  </si>
  <si>
    <t xml:space="preserve">42</t>
  </si>
  <si>
    <t xml:space="preserve">583441970</t>
  </si>
  <si>
    <t xml:space="preserve">štěrkodrť frakce 0-63</t>
  </si>
  <si>
    <t xml:space="preserve">"z tab. č. 2" 34,62*1,8907</t>
  </si>
  <si>
    <t xml:space="preserve">43</t>
  </si>
  <si>
    <t xml:space="preserve">597069111</t>
  </si>
  <si>
    <t xml:space="preserve">Příplatek ZKD 10 mm tl lože přes 100 mm u rigolu dlážděného</t>
  </si>
  <si>
    <t xml:space="preserve">"z tab. č. 17" 180,0</t>
  </si>
  <si>
    <t xml:space="preserve">44</t>
  </si>
  <si>
    <t xml:space="preserve">597161111</t>
  </si>
  <si>
    <t xml:space="preserve">Rigol dlážděný do lože z betonu tl 100 mm z lomového kamene</t>
  </si>
  <si>
    <t xml:space="preserve">"z tab. č. 17" 12,0</t>
  </si>
  <si>
    <t xml:space="preserve">45</t>
  </si>
  <si>
    <t xml:space="preserve">919441221</t>
  </si>
  <si>
    <t xml:space="preserve">Čelo propustku z lomového kamene pro propustek z trub DN 600 až 800</t>
  </si>
  <si>
    <t xml:space="preserve">"z tab. č. 16" 2</t>
  </si>
  <si>
    <t xml:space="preserve">46</t>
  </si>
  <si>
    <t xml:space="preserve">919541012</t>
  </si>
  <si>
    <t xml:space="preserve">Zřízení propustků z trub ocelových DN 400</t>
  </si>
  <si>
    <t xml:space="preserve">m</t>
  </si>
  <si>
    <t xml:space="preserve">9,0</t>
  </si>
  <si>
    <t xml:space="preserve">47</t>
  </si>
  <si>
    <t xml:space="preserve">140111060</t>
  </si>
  <si>
    <t xml:space="preserve">trubka ocelová bezešvá hladká jakost 11 353, 219 x 6,3 mm</t>
  </si>
  <si>
    <t xml:space="preserve">48</t>
  </si>
  <si>
    <t xml:space="preserve">919541121</t>
  </si>
  <si>
    <t xml:space="preserve">Zřízení propustku nebo sjezdu z trub ocelových do DN 700</t>
  </si>
  <si>
    <t xml:space="preserve">"z tab. č. 16" 7,0</t>
  </si>
  <si>
    <t xml:space="preserve">49</t>
  </si>
  <si>
    <t xml:space="preserve">919541131</t>
  </si>
  <si>
    <t xml:space="preserve">Zřízení propustku nebo sjezdu z trub ocelových do DN 900</t>
  </si>
  <si>
    <t xml:space="preserve">"z tab. č. 15" 8,0</t>
  </si>
  <si>
    <t xml:space="preserve">50</t>
  </si>
  <si>
    <t xml:space="preserve">143332800</t>
  </si>
  <si>
    <t xml:space="preserve">trubka ocelová  spirálově svařovaná hladká ČSN 41 1375.1 D813 tl 8 mm</t>
  </si>
  <si>
    <t xml:space="preserve">51</t>
  </si>
  <si>
    <t xml:space="preserve">143332450</t>
  </si>
  <si>
    <t xml:space="preserve">trubka ocelová  spirálově svařovaná hladká DN 630 tl. 8 mm</t>
  </si>
  <si>
    <t xml:space="preserve">52</t>
  </si>
  <si>
    <t xml:space="preserve">953943125</t>
  </si>
  <si>
    <t xml:space="preserve">Osazování výrobků do 120 kg/kus do betonu bez jejich dodání</t>
  </si>
  <si>
    <t xml:space="preserve">"z tab. č. 17" 1,50</t>
  </si>
  <si>
    <t xml:space="preserve">53</t>
  </si>
  <si>
    <t xml:space="preserve">953943126</t>
  </si>
  <si>
    <t xml:space="preserve">Osazování ocelové svodnice</t>
  </si>
  <si>
    <t xml:space="preserve">"z tab. č. 11" 96</t>
  </si>
  <si>
    <t xml:space="preserve">"z tab. č. 12" 5</t>
  </si>
  <si>
    <t xml:space="preserve">54</t>
  </si>
  <si>
    <t xml:space="preserve">553470006</t>
  </si>
  <si>
    <t xml:space="preserve">Ocelová svodnice dl. 6,0 m</t>
  </si>
  <si>
    <t xml:space="preserve">55</t>
  </si>
  <si>
    <t xml:space="preserve">553470005</t>
  </si>
  <si>
    <t xml:space="preserve">Ocelová svodnice dl. 5,0 m</t>
  </si>
  <si>
    <t xml:space="preserve">56</t>
  </si>
  <si>
    <t xml:space="preserve">953943127</t>
  </si>
  <si>
    <t xml:space="preserve">Vybourání ocelové svodnice</t>
  </si>
  <si>
    <t xml:space="preserve">"z tab. č. 13" 21,0</t>
  </si>
  <si>
    <t xml:space="preserve">57</t>
  </si>
  <si>
    <t xml:space="preserve">966008113</t>
  </si>
  <si>
    <t xml:space="preserve">Bourání trubního propustku do DN 800</t>
  </si>
  <si>
    <t xml:space="preserve">"z tab. č. 14" 11,0+6,0</t>
  </si>
  <si>
    <t xml:space="preserve">58</t>
  </si>
  <si>
    <t xml:space="preserve">553470001</t>
  </si>
  <si>
    <t xml:space="preserve">Ocelová svodnice dl. 1,0 m</t>
  </si>
  <si>
    <t xml:space="preserve">"z tab. č. 17" 6,0</t>
  </si>
  <si>
    <t xml:space="preserve">59</t>
  </si>
  <si>
    <t xml:space="preserve">997211521</t>
  </si>
  <si>
    <t xml:space="preserve">Vodorovná doprava vybouraných hmot po suchu na vzdálenost do 1 km</t>
  </si>
  <si>
    <t xml:space="preserve">60</t>
  </si>
  <si>
    <t xml:space="preserve">997211529</t>
  </si>
  <si>
    <t xml:space="preserve">Příplatek ZKD 1 km u vodorovné dopravy vybouraných hmot</t>
  </si>
  <si>
    <t xml:space="preserve">34,935*8</t>
  </si>
  <si>
    <t xml:space="preserve">61</t>
  </si>
  <si>
    <t xml:space="preserve">998225111</t>
  </si>
  <si>
    <t xml:space="preserve">Přesun hmot pro pozemní komunikace s krytem z kamene, monolitickým betonovým nebo živičným</t>
  </si>
  <si>
    <t xml:space="preserve">62</t>
  </si>
  <si>
    <t xml:space="preserve">998225193</t>
  </si>
  <si>
    <t xml:space="preserve">Příplatek k přesunu hmot pro pozemní komunikace s krytem z kamene, živičným, betonovým do 3000 m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2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0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5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8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1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9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6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3" t="s">
        <v>2</v>
      </c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3" t="s">
        <v>3</v>
      </c>
      <c r="BU1" s="3" t="s">
        <v>3</v>
      </c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R2" s="8" t="s">
        <v>5</v>
      </c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S2" s="9" t="s">
        <v>6</v>
      </c>
      <c r="BT2" s="9" t="s">
        <v>7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2"/>
      <c r="BS3" s="9" t="s">
        <v>6</v>
      </c>
      <c r="BT3" s="9" t="s">
        <v>8</v>
      </c>
    </row>
    <row r="4" s="1" customFormat="true" ht="37.5" hidden="false" customHeight="true" outlineLevel="0" collapsed="false">
      <c r="B4" s="13"/>
      <c r="C4" s="14" t="s">
        <v>9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  <c r="AS4" s="16" t="s">
        <v>10</v>
      </c>
      <c r="BE4" s="17" t="s">
        <v>11</v>
      </c>
      <c r="BS4" s="9" t="s">
        <v>12</v>
      </c>
    </row>
    <row r="5" s="1" customFormat="true" ht="15" hidden="false" customHeight="true" outlineLevel="0" collapsed="false">
      <c r="B5" s="13"/>
      <c r="D5" s="18" t="s">
        <v>13</v>
      </c>
      <c r="K5" s="19" t="s">
        <v>14</v>
      </c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Q5" s="15"/>
      <c r="BE5" s="20" t="s">
        <v>15</v>
      </c>
      <c r="BS5" s="9" t="s">
        <v>6</v>
      </c>
    </row>
    <row r="6" s="1" customFormat="true" ht="37.5" hidden="false" customHeight="true" outlineLevel="0" collapsed="false">
      <c r="B6" s="13"/>
      <c r="D6" s="21" t="s">
        <v>16</v>
      </c>
      <c r="K6" s="22" t="s">
        <v>17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Q6" s="15"/>
      <c r="BE6" s="20"/>
      <c r="BS6" s="9" t="s">
        <v>18</v>
      </c>
    </row>
    <row r="7" s="1" customFormat="true" ht="15" hidden="false" customHeight="true" outlineLevel="0" collapsed="false">
      <c r="B7" s="13"/>
      <c r="D7" s="23" t="s">
        <v>19</v>
      </c>
      <c r="K7" s="24"/>
      <c r="AK7" s="23" t="s">
        <v>20</v>
      </c>
      <c r="AN7" s="24"/>
      <c r="AQ7" s="15"/>
      <c r="BE7" s="20"/>
      <c r="BS7" s="9" t="s">
        <v>21</v>
      </c>
    </row>
    <row r="8" s="1" customFormat="true" ht="15" hidden="false" customHeight="true" outlineLevel="0" collapsed="false">
      <c r="B8" s="13"/>
      <c r="D8" s="23" t="s">
        <v>22</v>
      </c>
      <c r="K8" s="24" t="s">
        <v>23</v>
      </c>
      <c r="AK8" s="23" t="s">
        <v>24</v>
      </c>
      <c r="AN8" s="25" t="s">
        <v>25</v>
      </c>
      <c r="AQ8" s="15"/>
      <c r="BE8" s="20"/>
      <c r="BS8" s="9" t="s">
        <v>26</v>
      </c>
    </row>
    <row r="9" s="1" customFormat="true" ht="15" hidden="false" customHeight="true" outlineLevel="0" collapsed="false">
      <c r="B9" s="13"/>
      <c r="AQ9" s="15"/>
      <c r="BE9" s="20"/>
      <c r="BS9" s="9" t="s">
        <v>27</v>
      </c>
    </row>
    <row r="10" s="1" customFormat="true" ht="15" hidden="false" customHeight="true" outlineLevel="0" collapsed="false">
      <c r="B10" s="13"/>
      <c r="D10" s="23" t="s">
        <v>28</v>
      </c>
      <c r="AK10" s="23" t="s">
        <v>29</v>
      </c>
      <c r="AN10" s="24" t="s">
        <v>30</v>
      </c>
      <c r="AQ10" s="15"/>
      <c r="BE10" s="20"/>
      <c r="BS10" s="9" t="s">
        <v>18</v>
      </c>
    </row>
    <row r="11" s="1" customFormat="true" ht="19.5" hidden="false" customHeight="true" outlineLevel="0" collapsed="false">
      <c r="B11" s="13"/>
      <c r="E11" s="24" t="s">
        <v>31</v>
      </c>
      <c r="AK11" s="23" t="s">
        <v>32</v>
      </c>
      <c r="AN11" s="24" t="s">
        <v>33</v>
      </c>
      <c r="AQ11" s="15"/>
      <c r="BE11" s="20"/>
      <c r="BS11" s="9" t="s">
        <v>18</v>
      </c>
    </row>
    <row r="12" s="1" customFormat="true" ht="7.5" hidden="false" customHeight="true" outlineLevel="0" collapsed="false">
      <c r="B12" s="13"/>
      <c r="AQ12" s="15"/>
      <c r="BE12" s="20"/>
      <c r="BS12" s="9" t="s">
        <v>18</v>
      </c>
    </row>
    <row r="13" s="1" customFormat="true" ht="15" hidden="false" customHeight="true" outlineLevel="0" collapsed="false">
      <c r="B13" s="13"/>
      <c r="D13" s="23" t="s">
        <v>34</v>
      </c>
      <c r="AK13" s="23" t="s">
        <v>29</v>
      </c>
      <c r="AN13" s="26" t="s">
        <v>35</v>
      </c>
      <c r="AQ13" s="15"/>
      <c r="BE13" s="20"/>
      <c r="BS13" s="9" t="s">
        <v>18</v>
      </c>
    </row>
    <row r="14" s="1" customFormat="true" ht="15.75" hidden="false" customHeight="true" outlineLevel="0" collapsed="false">
      <c r="B14" s="13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3" t="s">
        <v>32</v>
      </c>
      <c r="AN14" s="26" t="s">
        <v>35</v>
      </c>
      <c r="AQ14" s="15"/>
      <c r="BE14" s="20"/>
      <c r="BS14" s="9" t="s">
        <v>18</v>
      </c>
    </row>
    <row r="15" s="1" customFormat="true" ht="7.5" hidden="false" customHeight="true" outlineLevel="0" collapsed="false">
      <c r="B15" s="13"/>
      <c r="AQ15" s="15"/>
      <c r="BE15" s="20"/>
      <c r="BS15" s="9" t="s">
        <v>3</v>
      </c>
    </row>
    <row r="16" s="1" customFormat="true" ht="15" hidden="false" customHeight="true" outlineLevel="0" collapsed="false">
      <c r="B16" s="13"/>
      <c r="D16" s="23" t="s">
        <v>36</v>
      </c>
      <c r="AK16" s="23" t="s">
        <v>29</v>
      </c>
      <c r="AN16" s="24" t="s">
        <v>37</v>
      </c>
      <c r="AQ16" s="15"/>
      <c r="BE16" s="20"/>
      <c r="BS16" s="9" t="s">
        <v>3</v>
      </c>
    </row>
    <row r="17" s="1" customFormat="true" ht="19.5" hidden="false" customHeight="true" outlineLevel="0" collapsed="false">
      <c r="B17" s="13"/>
      <c r="E17" s="24" t="s">
        <v>38</v>
      </c>
      <c r="AK17" s="23" t="s">
        <v>32</v>
      </c>
      <c r="AN17" s="24" t="s">
        <v>39</v>
      </c>
      <c r="AQ17" s="15"/>
      <c r="BE17" s="20"/>
      <c r="BS17" s="9" t="s">
        <v>40</v>
      </c>
    </row>
    <row r="18" s="1" customFormat="true" ht="7.5" hidden="false" customHeight="true" outlineLevel="0" collapsed="false">
      <c r="B18" s="13"/>
      <c r="AQ18" s="15"/>
      <c r="BE18" s="20"/>
      <c r="BS18" s="9" t="s">
        <v>6</v>
      </c>
    </row>
    <row r="19" s="1" customFormat="true" ht="15" hidden="false" customHeight="true" outlineLevel="0" collapsed="false">
      <c r="B19" s="13"/>
      <c r="D19" s="23" t="s">
        <v>41</v>
      </c>
      <c r="AK19" s="23" t="s">
        <v>29</v>
      </c>
      <c r="AN19" s="24"/>
      <c r="AQ19" s="15"/>
      <c r="BE19" s="20"/>
      <c r="BS19" s="9" t="s">
        <v>6</v>
      </c>
    </row>
    <row r="20" s="1" customFormat="true" ht="19.5" hidden="false" customHeight="true" outlineLevel="0" collapsed="false">
      <c r="B20" s="13"/>
      <c r="E20" s="24" t="s">
        <v>23</v>
      </c>
      <c r="AK20" s="23" t="s">
        <v>32</v>
      </c>
      <c r="AN20" s="24"/>
      <c r="AQ20" s="15"/>
      <c r="BE20" s="20"/>
    </row>
    <row r="21" s="1" customFormat="true" ht="7.5" hidden="false" customHeight="true" outlineLevel="0" collapsed="false">
      <c r="B21" s="13"/>
      <c r="AQ21" s="15"/>
      <c r="BE21" s="20"/>
    </row>
    <row r="22" s="1" customFormat="true" ht="7.5" hidden="false" customHeight="true" outlineLevel="0" collapsed="false">
      <c r="B22" s="13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Q22" s="15"/>
      <c r="BE22" s="20"/>
    </row>
    <row r="23" s="1" customFormat="true" ht="15" hidden="false" customHeight="true" outlineLevel="0" collapsed="false">
      <c r="B23" s="13"/>
      <c r="D23" s="29" t="s">
        <v>42</v>
      </c>
      <c r="AK23" s="30" t="n">
        <f aca="false">ROUND($AG$87,2)</f>
        <v>0</v>
      </c>
      <c r="AL23" s="30"/>
      <c r="AM23" s="30"/>
      <c r="AN23" s="30"/>
      <c r="AO23" s="30"/>
      <c r="AQ23" s="15"/>
      <c r="BE23" s="20"/>
    </row>
    <row r="24" s="1" customFormat="true" ht="15" hidden="false" customHeight="true" outlineLevel="0" collapsed="false">
      <c r="B24" s="13"/>
      <c r="D24" s="29" t="s">
        <v>43</v>
      </c>
      <c r="AK24" s="30" t="n">
        <f aca="false">ROUND($AG$90,2)</f>
        <v>0</v>
      </c>
      <c r="AL24" s="30"/>
      <c r="AM24" s="30"/>
      <c r="AN24" s="30"/>
      <c r="AO24" s="30"/>
      <c r="AQ24" s="15"/>
      <c r="BE24" s="20"/>
    </row>
    <row r="25" s="9" customFormat="true" ht="7.5" hidden="false" customHeight="true" outlineLevel="0" collapsed="false">
      <c r="B25" s="31"/>
      <c r="AQ25" s="32"/>
      <c r="BE25" s="20"/>
    </row>
    <row r="26" s="9" customFormat="true" ht="27" hidden="false" customHeight="true" outlineLevel="0" collapsed="false">
      <c r="B26" s="31"/>
      <c r="D26" s="33" t="s">
        <v>44</v>
      </c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5" t="n">
        <f aca="false">ROUND($AK$23+$AK$24,2)</f>
        <v>0</v>
      </c>
      <c r="AL26" s="35"/>
      <c r="AM26" s="35"/>
      <c r="AN26" s="35"/>
      <c r="AO26" s="35"/>
      <c r="AQ26" s="32"/>
      <c r="BE26" s="20"/>
    </row>
    <row r="27" s="9" customFormat="true" ht="7.5" hidden="false" customHeight="true" outlineLevel="0" collapsed="false">
      <c r="B27" s="31"/>
      <c r="AQ27" s="32"/>
      <c r="BE27" s="20"/>
    </row>
    <row r="28" s="9" customFormat="true" ht="15" hidden="false" customHeight="true" outlineLevel="0" collapsed="false">
      <c r="B28" s="36"/>
      <c r="D28" s="37" t="s">
        <v>45</v>
      </c>
      <c r="F28" s="37" t="s">
        <v>46</v>
      </c>
      <c r="L28" s="38" t="n">
        <v>0.21</v>
      </c>
      <c r="M28" s="38"/>
      <c r="N28" s="38"/>
      <c r="O28" s="38"/>
      <c r="T28" s="39" t="s">
        <v>47</v>
      </c>
      <c r="W28" s="40" t="n">
        <f aca="false">ROUND($AZ$87+SUM($CD$91:$CD$95),2)</f>
        <v>0</v>
      </c>
      <c r="X28" s="40"/>
      <c r="Y28" s="40"/>
      <c r="Z28" s="40"/>
      <c r="AA28" s="40"/>
      <c r="AB28" s="40"/>
      <c r="AC28" s="40"/>
      <c r="AD28" s="40"/>
      <c r="AE28" s="40"/>
      <c r="AK28" s="40" t="n">
        <f aca="false">ROUND($AV$87+SUM($BY$91:$BY$95),2)</f>
        <v>0</v>
      </c>
      <c r="AL28" s="40"/>
      <c r="AM28" s="40"/>
      <c r="AN28" s="40"/>
      <c r="AO28" s="40"/>
      <c r="AQ28" s="41"/>
      <c r="BE28" s="20"/>
    </row>
    <row r="29" s="9" customFormat="true" ht="15" hidden="false" customHeight="true" outlineLevel="0" collapsed="false">
      <c r="B29" s="36"/>
      <c r="F29" s="37" t="s">
        <v>48</v>
      </c>
      <c r="L29" s="38" t="n">
        <v>0.15</v>
      </c>
      <c r="M29" s="38"/>
      <c r="N29" s="38"/>
      <c r="O29" s="38"/>
      <c r="T29" s="39" t="s">
        <v>47</v>
      </c>
      <c r="W29" s="40" t="n">
        <f aca="false">ROUND($BA$87+SUM($CE$91:$CE$95),2)</f>
        <v>0</v>
      </c>
      <c r="X29" s="40"/>
      <c r="Y29" s="40"/>
      <c r="Z29" s="40"/>
      <c r="AA29" s="40"/>
      <c r="AB29" s="40"/>
      <c r="AC29" s="40"/>
      <c r="AD29" s="40"/>
      <c r="AE29" s="40"/>
      <c r="AK29" s="40" t="n">
        <f aca="false">ROUND($AW$87+SUM($BZ$91:$BZ$95),2)</f>
        <v>0</v>
      </c>
      <c r="AL29" s="40"/>
      <c r="AM29" s="40"/>
      <c r="AN29" s="40"/>
      <c r="AO29" s="40"/>
      <c r="AQ29" s="41"/>
      <c r="BE29" s="20"/>
    </row>
    <row r="30" s="9" customFormat="true" ht="15" hidden="true" customHeight="true" outlineLevel="0" collapsed="false">
      <c r="B30" s="36"/>
      <c r="F30" s="37" t="s">
        <v>49</v>
      </c>
      <c r="L30" s="38" t="n">
        <v>0.21</v>
      </c>
      <c r="M30" s="38"/>
      <c r="N30" s="38"/>
      <c r="O30" s="38"/>
      <c r="T30" s="39" t="s">
        <v>47</v>
      </c>
      <c r="W30" s="40" t="n">
        <f aca="false">ROUND($BB$87+SUM($CF$91:$CF$95),2)</f>
        <v>0</v>
      </c>
      <c r="X30" s="40"/>
      <c r="Y30" s="40"/>
      <c r="Z30" s="40"/>
      <c r="AA30" s="40"/>
      <c r="AB30" s="40"/>
      <c r="AC30" s="40"/>
      <c r="AD30" s="40"/>
      <c r="AE30" s="40"/>
      <c r="AK30" s="40" t="n">
        <v>0</v>
      </c>
      <c r="AL30" s="40"/>
      <c r="AM30" s="40"/>
      <c r="AN30" s="40"/>
      <c r="AO30" s="40"/>
      <c r="AQ30" s="41"/>
      <c r="BE30" s="20"/>
    </row>
    <row r="31" s="9" customFormat="true" ht="15" hidden="true" customHeight="true" outlineLevel="0" collapsed="false">
      <c r="B31" s="36"/>
      <c r="F31" s="37" t="s">
        <v>50</v>
      </c>
      <c r="L31" s="38" t="n">
        <v>0.15</v>
      </c>
      <c r="M31" s="38"/>
      <c r="N31" s="38"/>
      <c r="O31" s="38"/>
      <c r="T31" s="39" t="s">
        <v>47</v>
      </c>
      <c r="W31" s="40" t="n">
        <f aca="false">ROUND($BC$87+SUM($CG$91:$CG$95),2)</f>
        <v>0</v>
      </c>
      <c r="X31" s="40"/>
      <c r="Y31" s="40"/>
      <c r="Z31" s="40"/>
      <c r="AA31" s="40"/>
      <c r="AB31" s="40"/>
      <c r="AC31" s="40"/>
      <c r="AD31" s="40"/>
      <c r="AE31" s="40"/>
      <c r="AK31" s="40" t="n">
        <v>0</v>
      </c>
      <c r="AL31" s="40"/>
      <c r="AM31" s="40"/>
      <c r="AN31" s="40"/>
      <c r="AO31" s="40"/>
      <c r="AQ31" s="41"/>
      <c r="BE31" s="20"/>
    </row>
    <row r="32" s="9" customFormat="true" ht="15" hidden="true" customHeight="true" outlineLevel="0" collapsed="false">
      <c r="B32" s="36"/>
      <c r="F32" s="37" t="s">
        <v>51</v>
      </c>
      <c r="L32" s="38" t="n">
        <v>0</v>
      </c>
      <c r="M32" s="38"/>
      <c r="N32" s="38"/>
      <c r="O32" s="38"/>
      <c r="T32" s="39" t="s">
        <v>47</v>
      </c>
      <c r="W32" s="40" t="n">
        <f aca="false">ROUND($BD$87+SUM($CH$91:$CH$95),2)</f>
        <v>0</v>
      </c>
      <c r="X32" s="40"/>
      <c r="Y32" s="40"/>
      <c r="Z32" s="40"/>
      <c r="AA32" s="40"/>
      <c r="AB32" s="40"/>
      <c r="AC32" s="40"/>
      <c r="AD32" s="40"/>
      <c r="AE32" s="40"/>
      <c r="AK32" s="40" t="n">
        <v>0</v>
      </c>
      <c r="AL32" s="40"/>
      <c r="AM32" s="40"/>
      <c r="AN32" s="40"/>
      <c r="AO32" s="40"/>
      <c r="AQ32" s="41"/>
      <c r="BE32" s="20"/>
    </row>
    <row r="33" s="9" customFormat="true" ht="7.5" hidden="false" customHeight="true" outlineLevel="0" collapsed="false">
      <c r="B33" s="31"/>
      <c r="AQ33" s="32"/>
      <c r="BE33" s="20"/>
    </row>
    <row r="34" s="9" customFormat="true" ht="27" hidden="false" customHeight="true" outlineLevel="0" collapsed="false">
      <c r="B34" s="31"/>
      <c r="C34" s="42"/>
      <c r="D34" s="43" t="s">
        <v>52</v>
      </c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5" t="s">
        <v>53</v>
      </c>
      <c r="U34" s="44"/>
      <c r="V34" s="44"/>
      <c r="W34" s="44"/>
      <c r="X34" s="46" t="s">
        <v>54</v>
      </c>
      <c r="Y34" s="46"/>
      <c r="Z34" s="46"/>
      <c r="AA34" s="46"/>
      <c r="AB34" s="46"/>
      <c r="AC34" s="44"/>
      <c r="AD34" s="44"/>
      <c r="AE34" s="44"/>
      <c r="AF34" s="44"/>
      <c r="AG34" s="44"/>
      <c r="AH34" s="44"/>
      <c r="AI34" s="44"/>
      <c r="AJ34" s="44"/>
      <c r="AK34" s="47" t="n">
        <f aca="false">ROUND(SUM($AK$26:$AK$32),2)</f>
        <v>0</v>
      </c>
      <c r="AL34" s="47"/>
      <c r="AM34" s="47"/>
      <c r="AN34" s="47"/>
      <c r="AO34" s="47"/>
      <c r="AP34" s="42"/>
      <c r="AQ34" s="32"/>
      <c r="BE34" s="20"/>
    </row>
    <row r="35" s="9" customFormat="true" ht="15" hidden="false" customHeight="true" outlineLevel="0" collapsed="false">
      <c r="B35" s="31"/>
      <c r="AQ35" s="32"/>
    </row>
    <row r="36" s="1" customFormat="true" ht="14.25" hidden="false" customHeight="true" outlineLevel="0" collapsed="false">
      <c r="B36" s="13"/>
      <c r="AQ36" s="15"/>
    </row>
    <row r="37" s="1" customFormat="true" ht="14.25" hidden="false" customHeight="true" outlineLevel="0" collapsed="false">
      <c r="B37" s="13"/>
      <c r="AQ37" s="15"/>
    </row>
    <row r="38" s="1" customFormat="true" ht="14.25" hidden="false" customHeight="true" outlineLevel="0" collapsed="false">
      <c r="B38" s="13"/>
      <c r="AQ38" s="15"/>
    </row>
    <row r="39" s="1" customFormat="true" ht="14.25" hidden="false" customHeight="true" outlineLevel="0" collapsed="false">
      <c r="B39" s="13"/>
      <c r="AQ39" s="15"/>
    </row>
    <row r="40" s="1" customFormat="true" ht="14.25" hidden="false" customHeight="true" outlineLevel="0" collapsed="false">
      <c r="B40" s="13"/>
      <c r="AQ40" s="15"/>
    </row>
    <row r="41" s="1" customFormat="true" ht="14.25" hidden="false" customHeight="true" outlineLevel="0" collapsed="false">
      <c r="B41" s="13"/>
      <c r="AQ41" s="15"/>
    </row>
    <row r="42" s="1" customFormat="true" ht="14.25" hidden="false" customHeight="true" outlineLevel="0" collapsed="false">
      <c r="B42" s="13"/>
      <c r="AQ42" s="15"/>
    </row>
    <row r="43" s="1" customFormat="true" ht="14.25" hidden="false" customHeight="true" outlineLevel="0" collapsed="false">
      <c r="B43" s="13"/>
      <c r="AQ43" s="15"/>
    </row>
    <row r="44" s="1" customFormat="true" ht="14.25" hidden="false" customHeight="true" outlineLevel="0" collapsed="false">
      <c r="B44" s="13"/>
      <c r="AQ44" s="15"/>
    </row>
    <row r="45" s="1" customFormat="true" ht="14.25" hidden="false" customHeight="true" outlineLevel="0" collapsed="false">
      <c r="B45" s="13"/>
      <c r="AQ45" s="15"/>
    </row>
    <row r="46" s="1" customFormat="true" ht="14.25" hidden="false" customHeight="true" outlineLevel="0" collapsed="false">
      <c r="B46" s="13"/>
      <c r="AQ46" s="15"/>
    </row>
    <row r="47" s="1" customFormat="true" ht="14.25" hidden="false" customHeight="true" outlineLevel="0" collapsed="false">
      <c r="B47" s="13"/>
      <c r="AQ47" s="15"/>
    </row>
    <row r="48" s="1" customFormat="true" ht="14.25" hidden="false" customHeight="true" outlineLevel="0" collapsed="false">
      <c r="B48" s="13"/>
      <c r="AQ48" s="15"/>
    </row>
    <row r="49" s="9" customFormat="true" ht="15.75" hidden="false" customHeight="true" outlineLevel="0" collapsed="false">
      <c r="B49" s="31"/>
      <c r="D49" s="48" t="s">
        <v>55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50"/>
      <c r="AC49" s="48" t="s">
        <v>56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50"/>
      <c r="AQ49" s="32"/>
    </row>
    <row r="50" s="1" customFormat="true" ht="14.25" hidden="false" customHeight="true" outlineLevel="0" collapsed="false">
      <c r="B50" s="13"/>
      <c r="D50" s="51"/>
      <c r="Z50" s="52"/>
      <c r="AC50" s="51"/>
      <c r="AO50" s="52"/>
      <c r="AQ50" s="15"/>
    </row>
    <row r="51" s="1" customFormat="true" ht="14.25" hidden="false" customHeight="true" outlineLevel="0" collapsed="false">
      <c r="B51" s="13"/>
      <c r="D51" s="51"/>
      <c r="Z51" s="52"/>
      <c r="AC51" s="51"/>
      <c r="AO51" s="52"/>
      <c r="AQ51" s="15"/>
    </row>
    <row r="52" s="1" customFormat="true" ht="14.25" hidden="false" customHeight="true" outlineLevel="0" collapsed="false">
      <c r="B52" s="13"/>
      <c r="D52" s="51"/>
      <c r="Z52" s="52"/>
      <c r="AC52" s="51"/>
      <c r="AO52" s="52"/>
      <c r="AQ52" s="15"/>
    </row>
    <row r="53" s="1" customFormat="true" ht="14.25" hidden="false" customHeight="true" outlineLevel="0" collapsed="false">
      <c r="B53" s="13"/>
      <c r="D53" s="51"/>
      <c r="Z53" s="52"/>
      <c r="AC53" s="51"/>
      <c r="AO53" s="52"/>
      <c r="AQ53" s="15"/>
    </row>
    <row r="54" s="1" customFormat="true" ht="14.25" hidden="false" customHeight="true" outlineLevel="0" collapsed="false">
      <c r="B54" s="13"/>
      <c r="D54" s="51"/>
      <c r="Z54" s="52"/>
      <c r="AC54" s="51"/>
      <c r="AO54" s="52"/>
      <c r="AQ54" s="15"/>
    </row>
    <row r="55" s="1" customFormat="true" ht="14.25" hidden="false" customHeight="true" outlineLevel="0" collapsed="false">
      <c r="B55" s="13"/>
      <c r="D55" s="51"/>
      <c r="Z55" s="52"/>
      <c r="AC55" s="51"/>
      <c r="AO55" s="52"/>
      <c r="AQ55" s="15"/>
    </row>
    <row r="56" s="1" customFormat="true" ht="14.25" hidden="false" customHeight="true" outlineLevel="0" collapsed="false">
      <c r="B56" s="13"/>
      <c r="D56" s="51"/>
      <c r="Z56" s="52"/>
      <c r="AC56" s="51"/>
      <c r="AO56" s="52"/>
      <c r="AQ56" s="15"/>
    </row>
    <row r="57" s="1" customFormat="true" ht="14.25" hidden="false" customHeight="true" outlineLevel="0" collapsed="false">
      <c r="B57" s="13"/>
      <c r="D57" s="51"/>
      <c r="Z57" s="52"/>
      <c r="AC57" s="51"/>
      <c r="AO57" s="52"/>
      <c r="AQ57" s="15"/>
    </row>
    <row r="58" s="9" customFormat="true" ht="15.75" hidden="false" customHeight="true" outlineLevel="0" collapsed="false">
      <c r="B58" s="31"/>
      <c r="D58" s="53" t="s">
        <v>57</v>
      </c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5" t="s">
        <v>58</v>
      </c>
      <c r="S58" s="54"/>
      <c r="T58" s="54"/>
      <c r="U58" s="54"/>
      <c r="V58" s="54"/>
      <c r="W58" s="54"/>
      <c r="X58" s="54"/>
      <c r="Y58" s="54"/>
      <c r="Z58" s="56"/>
      <c r="AC58" s="53" t="s">
        <v>57</v>
      </c>
      <c r="AD58" s="54"/>
      <c r="AE58" s="54"/>
      <c r="AF58" s="54"/>
      <c r="AG58" s="54"/>
      <c r="AH58" s="54"/>
      <c r="AI58" s="54"/>
      <c r="AJ58" s="54"/>
      <c r="AK58" s="54"/>
      <c r="AL58" s="54"/>
      <c r="AM58" s="55" t="s">
        <v>58</v>
      </c>
      <c r="AN58" s="54"/>
      <c r="AO58" s="56"/>
      <c r="AQ58" s="32"/>
    </row>
    <row r="59" s="1" customFormat="true" ht="14.25" hidden="false" customHeight="true" outlineLevel="0" collapsed="false">
      <c r="B59" s="13"/>
      <c r="AQ59" s="15"/>
    </row>
    <row r="60" s="9" customFormat="true" ht="15.75" hidden="false" customHeight="true" outlineLevel="0" collapsed="false">
      <c r="B60" s="31"/>
      <c r="D60" s="48" t="s">
        <v>59</v>
      </c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50"/>
      <c r="AC60" s="48" t="s">
        <v>60</v>
      </c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50"/>
      <c r="AQ60" s="32"/>
    </row>
    <row r="61" s="1" customFormat="true" ht="14.25" hidden="false" customHeight="true" outlineLevel="0" collapsed="false">
      <c r="B61" s="13"/>
      <c r="D61" s="51"/>
      <c r="Z61" s="52"/>
      <c r="AC61" s="51"/>
      <c r="AO61" s="52"/>
      <c r="AQ61" s="15"/>
    </row>
    <row r="62" s="1" customFormat="true" ht="14.25" hidden="false" customHeight="true" outlineLevel="0" collapsed="false">
      <c r="B62" s="13"/>
      <c r="D62" s="51"/>
      <c r="Z62" s="52"/>
      <c r="AC62" s="51"/>
      <c r="AO62" s="52"/>
      <c r="AQ62" s="15"/>
    </row>
    <row r="63" s="1" customFormat="true" ht="14.25" hidden="false" customHeight="true" outlineLevel="0" collapsed="false">
      <c r="B63" s="13"/>
      <c r="D63" s="51"/>
      <c r="Z63" s="52"/>
      <c r="AC63" s="51"/>
      <c r="AO63" s="52"/>
      <c r="AQ63" s="15"/>
    </row>
    <row r="64" s="1" customFormat="true" ht="14.25" hidden="false" customHeight="true" outlineLevel="0" collapsed="false">
      <c r="B64" s="13"/>
      <c r="D64" s="51"/>
      <c r="Z64" s="52"/>
      <c r="AC64" s="51"/>
      <c r="AO64" s="52"/>
      <c r="AQ64" s="15"/>
    </row>
    <row r="65" s="1" customFormat="true" ht="14.25" hidden="false" customHeight="true" outlineLevel="0" collapsed="false">
      <c r="B65" s="13"/>
      <c r="D65" s="51"/>
      <c r="Z65" s="52"/>
      <c r="AC65" s="51"/>
      <c r="AO65" s="52"/>
      <c r="AQ65" s="15"/>
    </row>
    <row r="66" s="1" customFormat="true" ht="14.25" hidden="false" customHeight="true" outlineLevel="0" collapsed="false">
      <c r="B66" s="13"/>
      <c r="D66" s="51"/>
      <c r="Z66" s="52"/>
      <c r="AC66" s="51"/>
      <c r="AO66" s="52"/>
      <c r="AQ66" s="15"/>
    </row>
    <row r="67" s="1" customFormat="true" ht="14.25" hidden="false" customHeight="true" outlineLevel="0" collapsed="false">
      <c r="B67" s="13"/>
      <c r="D67" s="51"/>
      <c r="Z67" s="52"/>
      <c r="AC67" s="51"/>
      <c r="AO67" s="52"/>
      <c r="AQ67" s="15"/>
    </row>
    <row r="68" s="1" customFormat="true" ht="14.25" hidden="false" customHeight="true" outlineLevel="0" collapsed="false">
      <c r="B68" s="13"/>
      <c r="D68" s="51"/>
      <c r="Z68" s="52"/>
      <c r="AC68" s="51"/>
      <c r="AO68" s="52"/>
      <c r="AQ68" s="15"/>
    </row>
    <row r="69" s="9" customFormat="true" ht="15.75" hidden="false" customHeight="true" outlineLevel="0" collapsed="false">
      <c r="B69" s="31"/>
      <c r="D69" s="53" t="s">
        <v>57</v>
      </c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5" t="s">
        <v>58</v>
      </c>
      <c r="S69" s="54"/>
      <c r="T69" s="54"/>
      <c r="U69" s="54"/>
      <c r="V69" s="54"/>
      <c r="W69" s="54"/>
      <c r="X69" s="54"/>
      <c r="Y69" s="54"/>
      <c r="Z69" s="56"/>
      <c r="AC69" s="53" t="s">
        <v>57</v>
      </c>
      <c r="AD69" s="54"/>
      <c r="AE69" s="54"/>
      <c r="AF69" s="54"/>
      <c r="AG69" s="54"/>
      <c r="AH69" s="54"/>
      <c r="AI69" s="54"/>
      <c r="AJ69" s="54"/>
      <c r="AK69" s="54"/>
      <c r="AL69" s="54"/>
      <c r="AM69" s="55" t="s">
        <v>58</v>
      </c>
      <c r="AN69" s="54"/>
      <c r="AO69" s="56"/>
      <c r="AQ69" s="32"/>
    </row>
    <row r="70" s="9" customFormat="true" ht="7.5" hidden="false" customHeight="true" outlineLevel="0" collapsed="false">
      <c r="B70" s="31"/>
      <c r="AQ70" s="32"/>
    </row>
    <row r="71" s="9" customFormat="true" ht="7.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9"/>
    </row>
    <row r="75" s="9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2"/>
    </row>
    <row r="76" s="9" customFormat="true" ht="37.5" hidden="false" customHeight="true" outlineLevel="0" collapsed="false">
      <c r="B76" s="31"/>
      <c r="C76" s="14" t="s">
        <v>61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32"/>
    </row>
    <row r="77" s="24" customFormat="true" ht="15" hidden="false" customHeight="true" outlineLevel="0" collapsed="false">
      <c r="B77" s="63"/>
      <c r="C77" s="23" t="s">
        <v>13</v>
      </c>
      <c r="L77" s="24" t="str">
        <f aca="false">$K$5</f>
        <v>212016</v>
      </c>
      <c r="AQ77" s="64"/>
    </row>
    <row r="78" s="65" customFormat="true" ht="37.5" hidden="false" customHeight="true" outlineLevel="0" collapsed="false">
      <c r="B78" s="66"/>
      <c r="C78" s="65" t="s">
        <v>16</v>
      </c>
      <c r="L78" s="67" t="str">
        <f aca="false">$K$6</f>
        <v>Lesní cesta Hádecká</v>
      </c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Q78" s="68"/>
    </row>
    <row r="79" s="9" customFormat="true" ht="7.5" hidden="false" customHeight="true" outlineLevel="0" collapsed="false">
      <c r="B79" s="31"/>
      <c r="AQ79" s="32"/>
    </row>
    <row r="80" s="9" customFormat="true" ht="15.75" hidden="false" customHeight="true" outlineLevel="0" collapsed="false">
      <c r="B80" s="31"/>
      <c r="C80" s="23" t="s">
        <v>22</v>
      </c>
      <c r="L80" s="69" t="str">
        <f aca="false">IF($K$8="","",$K$8)</f>
        <v> </v>
      </c>
      <c r="AI80" s="23" t="s">
        <v>24</v>
      </c>
      <c r="AM80" s="70" t="str">
        <f aca="false">IF($AN$8="","",$AN$8)</f>
        <v>11.11.2016</v>
      </c>
      <c r="AQ80" s="32"/>
    </row>
    <row r="81" s="9" customFormat="true" ht="7.5" hidden="false" customHeight="true" outlineLevel="0" collapsed="false">
      <c r="B81" s="31"/>
      <c r="AQ81" s="32"/>
    </row>
    <row r="82" s="9" customFormat="true" ht="18.75" hidden="false" customHeight="true" outlineLevel="0" collapsed="false">
      <c r="B82" s="31"/>
      <c r="C82" s="23" t="s">
        <v>28</v>
      </c>
      <c r="L82" s="24" t="str">
        <f aca="false">IF($E$11="","",$E$11)</f>
        <v>Správa Krkonošského národního parku</v>
      </c>
      <c r="AI82" s="23" t="s">
        <v>36</v>
      </c>
      <c r="AM82" s="71" t="str">
        <f aca="false">IF($E$17="","",$E$17)</f>
        <v>Ing. Jiří Ježek</v>
      </c>
      <c r="AN82" s="71"/>
      <c r="AO82" s="71"/>
      <c r="AP82" s="71"/>
      <c r="AQ82" s="32"/>
      <c r="AS82" s="72" t="s">
        <v>62</v>
      </c>
      <c r="AT82" s="72"/>
      <c r="AU82" s="49"/>
      <c r="AV82" s="49"/>
      <c r="AW82" s="49"/>
      <c r="AX82" s="49"/>
      <c r="AY82" s="49"/>
      <c r="AZ82" s="49"/>
      <c r="BA82" s="49"/>
      <c r="BB82" s="49"/>
      <c r="BC82" s="49"/>
      <c r="BD82" s="50"/>
    </row>
    <row r="83" s="9" customFormat="true" ht="15.75" hidden="false" customHeight="true" outlineLevel="0" collapsed="false">
      <c r="B83" s="31"/>
      <c r="C83" s="23" t="s">
        <v>34</v>
      </c>
      <c r="L83" s="24" t="str">
        <f aca="false">IF($E$14="Vyplň údaj","",$E$14)</f>
        <v/>
      </c>
      <c r="AI83" s="23" t="s">
        <v>41</v>
      </c>
      <c r="AM83" s="71" t="str">
        <f aca="false">IF($E$20="","",$E$20)</f>
        <v> </v>
      </c>
      <c r="AN83" s="71"/>
      <c r="AO83" s="71"/>
      <c r="AP83" s="71"/>
      <c r="AQ83" s="32"/>
      <c r="AS83" s="72"/>
      <c r="AT83" s="72"/>
      <c r="BD83" s="73"/>
    </row>
    <row r="84" s="9" customFormat="true" ht="12" hidden="false" customHeight="true" outlineLevel="0" collapsed="false">
      <c r="B84" s="31"/>
      <c r="AQ84" s="32"/>
      <c r="AS84" s="72"/>
      <c r="AT84" s="72"/>
      <c r="BD84" s="73"/>
    </row>
    <row r="85" s="9" customFormat="true" ht="30" hidden="false" customHeight="true" outlineLevel="0" collapsed="false">
      <c r="B85" s="31"/>
      <c r="C85" s="74" t="s">
        <v>63</v>
      </c>
      <c r="D85" s="74"/>
      <c r="E85" s="74"/>
      <c r="F85" s="74"/>
      <c r="G85" s="74"/>
      <c r="H85" s="44"/>
      <c r="I85" s="75" t="s">
        <v>64</v>
      </c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 t="s">
        <v>65</v>
      </c>
      <c r="AH85" s="75"/>
      <c r="AI85" s="75"/>
      <c r="AJ85" s="75"/>
      <c r="AK85" s="75"/>
      <c r="AL85" s="75"/>
      <c r="AM85" s="75"/>
      <c r="AN85" s="76" t="s">
        <v>66</v>
      </c>
      <c r="AO85" s="76"/>
      <c r="AP85" s="76"/>
      <c r="AQ85" s="32"/>
      <c r="AS85" s="77" t="s">
        <v>67</v>
      </c>
      <c r="AT85" s="78" t="s">
        <v>68</v>
      </c>
      <c r="AU85" s="78" t="s">
        <v>69</v>
      </c>
      <c r="AV85" s="78" t="s">
        <v>70</v>
      </c>
      <c r="AW85" s="78" t="s">
        <v>71</v>
      </c>
      <c r="AX85" s="78" t="s">
        <v>72</v>
      </c>
      <c r="AY85" s="78" t="s">
        <v>73</v>
      </c>
      <c r="AZ85" s="78" t="s">
        <v>74</v>
      </c>
      <c r="BA85" s="78" t="s">
        <v>75</v>
      </c>
      <c r="BB85" s="78" t="s">
        <v>76</v>
      </c>
      <c r="BC85" s="78" t="s">
        <v>77</v>
      </c>
      <c r="BD85" s="79" t="s">
        <v>78</v>
      </c>
      <c r="BE85" s="80"/>
    </row>
    <row r="86" s="9" customFormat="true" ht="12" hidden="false" customHeight="true" outlineLevel="0" collapsed="false">
      <c r="B86" s="31"/>
      <c r="AQ86" s="32"/>
      <c r="AS86" s="81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50"/>
    </row>
    <row r="87" s="65" customFormat="true" ht="33" hidden="false" customHeight="true" outlineLevel="0" collapsed="false">
      <c r="B87" s="66"/>
      <c r="C87" s="82" t="s">
        <v>79</v>
      </c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3" t="n">
        <f aca="false">ROUND($AG$88,2)</f>
        <v>0</v>
      </c>
      <c r="AH87" s="83"/>
      <c r="AI87" s="83"/>
      <c r="AJ87" s="83"/>
      <c r="AK87" s="83"/>
      <c r="AL87" s="83"/>
      <c r="AM87" s="83"/>
      <c r="AN87" s="83" t="n">
        <f aca="false">ROUND(SUM($AG$87,$AT$87),2)</f>
        <v>0</v>
      </c>
      <c r="AO87" s="83"/>
      <c r="AP87" s="83"/>
      <c r="AQ87" s="68"/>
      <c r="AS87" s="84" t="n">
        <f aca="false">ROUND($AS$88,2)</f>
        <v>0</v>
      </c>
      <c r="AT87" s="85" t="n">
        <f aca="false">ROUND(SUM($AV$87:$AW$87),2)</f>
        <v>0</v>
      </c>
      <c r="AU87" s="86" t="n">
        <f aca="false">ROUND($AU$88,5)</f>
        <v>2506.84939</v>
      </c>
      <c r="AV87" s="85" t="n">
        <f aca="false">ROUND($AZ$87*$L$28,2)</f>
        <v>0</v>
      </c>
      <c r="AW87" s="85" t="n">
        <f aca="false">ROUND($BA$87*$L$29,2)</f>
        <v>0</v>
      </c>
      <c r="AX87" s="85" t="n">
        <f aca="false">ROUND($BB$87*$L$28,2)</f>
        <v>0</v>
      </c>
      <c r="AY87" s="85" t="n">
        <f aca="false">ROUND($BC$87*$L$29,2)</f>
        <v>0</v>
      </c>
      <c r="AZ87" s="85" t="n">
        <f aca="false">ROUND($AZ$88,2)</f>
        <v>0</v>
      </c>
      <c r="BA87" s="85" t="n">
        <f aca="false">ROUND($BA$88,2)</f>
        <v>0</v>
      </c>
      <c r="BB87" s="85" t="n">
        <f aca="false">ROUND($BB$88,2)</f>
        <v>0</v>
      </c>
      <c r="BC87" s="85" t="n">
        <f aca="false">ROUND($BC$88,2)</f>
        <v>0</v>
      </c>
      <c r="BD87" s="87" t="n">
        <f aca="false">ROUND($BD$88,2)</f>
        <v>0</v>
      </c>
      <c r="BS87" s="65" t="s">
        <v>80</v>
      </c>
      <c r="BT87" s="65" t="s">
        <v>81</v>
      </c>
      <c r="BV87" s="65" t="s">
        <v>82</v>
      </c>
      <c r="BW87" s="65" t="s">
        <v>83</v>
      </c>
      <c r="BX87" s="65" t="s">
        <v>84</v>
      </c>
    </row>
    <row r="88" s="88" customFormat="true" ht="28.5" hidden="false" customHeight="true" outlineLevel="0" collapsed="false">
      <c r="B88" s="89"/>
      <c r="C88" s="90"/>
      <c r="D88" s="91" t="s">
        <v>14</v>
      </c>
      <c r="E88" s="91"/>
      <c r="F88" s="91"/>
      <c r="G88" s="91"/>
      <c r="H88" s="91"/>
      <c r="I88" s="90"/>
      <c r="J88" s="91" t="s">
        <v>17</v>
      </c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2" t="n">
        <f aca="false">'212016 - Lesní cesta Hádecká'!$M$26</f>
        <v>0</v>
      </c>
      <c r="AH88" s="92"/>
      <c r="AI88" s="92"/>
      <c r="AJ88" s="92"/>
      <c r="AK88" s="92"/>
      <c r="AL88" s="92"/>
      <c r="AM88" s="92"/>
      <c r="AN88" s="92" t="n">
        <f aca="false">ROUND(SUM($AG$88,$AT$88),2)</f>
        <v>0</v>
      </c>
      <c r="AO88" s="92"/>
      <c r="AP88" s="92"/>
      <c r="AQ88" s="93"/>
      <c r="AS88" s="94" t="n">
        <f aca="false">'212016 - Lesní cesta Hádecká'!$M$24</f>
        <v>0</v>
      </c>
      <c r="AT88" s="95" t="n">
        <f aca="false">ROUND(SUM($AV$88:$AW$88),2)</f>
        <v>0</v>
      </c>
      <c r="AU88" s="96" t="n">
        <f aca="false">'212016 - Lesní cesta Hádecká'!$W$123</f>
        <v>2506.849389</v>
      </c>
      <c r="AV88" s="95" t="n">
        <f aca="false">'212016 - Lesní cesta Hádecká'!$M$28</f>
        <v>0</v>
      </c>
      <c r="AW88" s="95" t="n">
        <f aca="false">'212016 - Lesní cesta Hádecká'!$M$29</f>
        <v>0</v>
      </c>
      <c r="AX88" s="95" t="n">
        <f aca="false">'212016 - Lesní cesta Hádecká'!$M$30</f>
        <v>0</v>
      </c>
      <c r="AY88" s="95" t="n">
        <f aca="false">'212016 - Lesní cesta Hádecká'!$M$31</f>
        <v>0</v>
      </c>
      <c r="AZ88" s="95" t="n">
        <f aca="false">'212016 - Lesní cesta Hádecká'!$H$28</f>
        <v>0</v>
      </c>
      <c r="BA88" s="95" t="n">
        <f aca="false">'212016 - Lesní cesta Hádecká'!$H$29</f>
        <v>0</v>
      </c>
      <c r="BB88" s="95" t="n">
        <f aca="false">'212016 - Lesní cesta Hádecká'!$H$30</f>
        <v>0</v>
      </c>
      <c r="BC88" s="95" t="n">
        <f aca="false">'212016 - Lesní cesta Hádecká'!$H$31</f>
        <v>0</v>
      </c>
      <c r="BD88" s="97" t="n">
        <f aca="false">'212016 - Lesní cesta Hádecká'!$H$32</f>
        <v>0</v>
      </c>
      <c r="BT88" s="88" t="s">
        <v>21</v>
      </c>
      <c r="BU88" s="88" t="s">
        <v>85</v>
      </c>
      <c r="BV88" s="88" t="s">
        <v>82</v>
      </c>
      <c r="BW88" s="88" t="s">
        <v>83</v>
      </c>
      <c r="BX88" s="88" t="s">
        <v>84</v>
      </c>
    </row>
    <row r="89" s="1" customFormat="true" ht="14.25" hidden="false" customHeight="true" outlineLevel="0" collapsed="false">
      <c r="B89" s="13"/>
      <c r="AQ89" s="15"/>
    </row>
    <row r="90" s="9" customFormat="true" ht="30.75" hidden="false" customHeight="true" outlineLevel="0" collapsed="false">
      <c r="B90" s="31"/>
      <c r="C90" s="82" t="s">
        <v>86</v>
      </c>
      <c r="AG90" s="83" t="n">
        <f aca="false">ROUND(SUM($AG$91:$AG$94),2)</f>
        <v>0</v>
      </c>
      <c r="AH90" s="83"/>
      <c r="AI90" s="83"/>
      <c r="AJ90" s="83"/>
      <c r="AK90" s="83"/>
      <c r="AL90" s="83"/>
      <c r="AM90" s="83"/>
      <c r="AN90" s="83" t="n">
        <f aca="false">ROUND(SUM($AN$91:$AN$94),2)</f>
        <v>0</v>
      </c>
      <c r="AO90" s="83"/>
      <c r="AP90" s="83"/>
      <c r="AQ90" s="32"/>
      <c r="AS90" s="77" t="s">
        <v>87</v>
      </c>
      <c r="AT90" s="78" t="s">
        <v>88</v>
      </c>
      <c r="AU90" s="78" t="s">
        <v>45</v>
      </c>
      <c r="AV90" s="79" t="s">
        <v>68</v>
      </c>
      <c r="AW90" s="80"/>
    </row>
    <row r="91" s="9" customFormat="true" ht="21" hidden="false" customHeight="true" outlineLevel="0" collapsed="false">
      <c r="B91" s="31"/>
      <c r="D91" s="98" t="s">
        <v>89</v>
      </c>
      <c r="AG91" s="99" t="n">
        <f aca="false">ROUND($AG$87*$AS$91,2)</f>
        <v>0</v>
      </c>
      <c r="AH91" s="99"/>
      <c r="AI91" s="99"/>
      <c r="AJ91" s="99"/>
      <c r="AK91" s="99"/>
      <c r="AL91" s="99"/>
      <c r="AM91" s="99"/>
      <c r="AN91" s="100" t="n">
        <f aca="false">ROUND($AG$91+$AV$91,2)</f>
        <v>0</v>
      </c>
      <c r="AO91" s="100"/>
      <c r="AP91" s="100"/>
      <c r="AQ91" s="32"/>
      <c r="AS91" s="101" t="n">
        <v>0</v>
      </c>
      <c r="AT91" s="102" t="s">
        <v>90</v>
      </c>
      <c r="AU91" s="102" t="s">
        <v>46</v>
      </c>
      <c r="AV91" s="103" t="n">
        <f aca="false">ROUND(IF($AU$91="základní",$AG$91*$L$28,IF($AU$91="snížená",$AG$91*$L$29,0)),2)</f>
        <v>0</v>
      </c>
      <c r="BV91" s="9" t="s">
        <v>91</v>
      </c>
      <c r="BY91" s="104" t="n">
        <f aca="false">IF($AU$91="základní",$AV$91,0)</f>
        <v>0</v>
      </c>
      <c r="BZ91" s="104" t="n">
        <f aca="false">IF($AU$91="snížená",$AV$91,0)</f>
        <v>0</v>
      </c>
      <c r="CA91" s="104" t="n">
        <v>0</v>
      </c>
      <c r="CB91" s="104" t="n">
        <v>0</v>
      </c>
      <c r="CC91" s="104" t="n">
        <v>0</v>
      </c>
      <c r="CD91" s="104" t="n">
        <f aca="false">IF($AU$91="základní",$AG$91,0)</f>
        <v>0</v>
      </c>
      <c r="CE91" s="104" t="n">
        <f aca="false">IF($AU$91="snížená",$AG$91,0)</f>
        <v>0</v>
      </c>
      <c r="CF91" s="104" t="n">
        <f aca="false">IF($AU$91="zákl. přenesená",$AG$91,0)</f>
        <v>0</v>
      </c>
      <c r="CG91" s="104" t="n">
        <f aca="false">IF($AU$91="sníž. přenesená",$AG$91,0)</f>
        <v>0</v>
      </c>
      <c r="CH91" s="104" t="n">
        <f aca="false">IF($AU$91="nulová",$AG$91,0)</f>
        <v>0</v>
      </c>
      <c r="CI91" s="9" t="n">
        <f aca="false">IF($AU$91="základní",1,IF($AU$91="snížená",2,IF($AU$91="zákl. přenesená",4,IF($AU$91="sníž. přenesená",5,3))))</f>
        <v>1</v>
      </c>
      <c r="CJ91" s="9" t="n">
        <f aca="false">IF($AT$91="stavební čast",1,IF(8891="investiční čast",2,3))</f>
        <v>1</v>
      </c>
      <c r="CK91" s="9" t="str">
        <f aca="false">IF($D$91="Vyplň vlastní","","x")</f>
        <v>x</v>
      </c>
    </row>
    <row r="92" s="9" customFormat="true" ht="21" hidden="false" customHeight="true" outlineLevel="0" collapsed="false">
      <c r="B92" s="31"/>
      <c r="D92" s="105" t="s">
        <v>92</v>
      </c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G92" s="99" t="n">
        <f aca="false">$AG$87*$AS$92</f>
        <v>0</v>
      </c>
      <c r="AH92" s="99"/>
      <c r="AI92" s="99"/>
      <c r="AJ92" s="99"/>
      <c r="AK92" s="99"/>
      <c r="AL92" s="99"/>
      <c r="AM92" s="99"/>
      <c r="AN92" s="100" t="n">
        <f aca="false">$AG$92+$AV$92</f>
        <v>0</v>
      </c>
      <c r="AO92" s="100"/>
      <c r="AP92" s="100"/>
      <c r="AQ92" s="32"/>
      <c r="AS92" s="106" t="n">
        <v>0</v>
      </c>
      <c r="AT92" s="107" t="s">
        <v>90</v>
      </c>
      <c r="AU92" s="107" t="s">
        <v>46</v>
      </c>
      <c r="AV92" s="108" t="n">
        <f aca="false">ROUND(IF($AU$92="nulová",0,IF(OR($AU$92="základní",$AU$92="zákl. přenesená"),$AG$92*$L$28,$AG$92*$L$29)),2)</f>
        <v>0</v>
      </c>
      <c r="BV92" s="9" t="s">
        <v>93</v>
      </c>
      <c r="BY92" s="104" t="n">
        <f aca="false">IF($AU$92="základní",$AV$92,0)</f>
        <v>0</v>
      </c>
      <c r="BZ92" s="104" t="n">
        <f aca="false">IF($AU$92="snížená",$AV$92,0)</f>
        <v>0</v>
      </c>
      <c r="CA92" s="104" t="n">
        <f aca="false">IF($AU$92="zákl. přenesená",$AV$92,0)</f>
        <v>0</v>
      </c>
      <c r="CB92" s="104" t="n">
        <f aca="false">IF($AU$92="sníž. přenesená",$AV$92,0)</f>
        <v>0</v>
      </c>
      <c r="CC92" s="104" t="n">
        <f aca="false">IF($AU$92="nulová",$AV$92,0)</f>
        <v>0</v>
      </c>
      <c r="CD92" s="104" t="n">
        <f aca="false">IF($AU$92="základní",$AG$92,0)</f>
        <v>0</v>
      </c>
      <c r="CE92" s="104" t="n">
        <f aca="false">IF($AU$92="snížená",$AG$92,0)</f>
        <v>0</v>
      </c>
      <c r="CF92" s="104" t="n">
        <f aca="false">IF($AU$92="zákl. přenesená",$AG$92,0)</f>
        <v>0</v>
      </c>
      <c r="CG92" s="104" t="n">
        <f aca="false">IF($AU$92="sníž. přenesená",$AG$92,0)</f>
        <v>0</v>
      </c>
      <c r="CH92" s="104" t="n">
        <f aca="false">IF($AU$92="nulová",$AG$92,0)</f>
        <v>0</v>
      </c>
      <c r="CI92" s="9" t="n">
        <f aca="false">IF($AU$92="základní",1,IF($AU$92="snížená",2,IF($AU$92="zákl. přenesená",4,IF($AU$92="sníž. přenesená",5,3))))</f>
        <v>1</v>
      </c>
      <c r="CJ92" s="9" t="n">
        <f aca="false">IF($AT$92="stavební čast",1,IF(8892="investiční čast",2,3))</f>
        <v>1</v>
      </c>
      <c r="CK92" s="9" t="str">
        <f aca="false">IF($D$92="Vyplň vlastní","","x")</f>
        <v/>
      </c>
    </row>
    <row r="93" s="9" customFormat="true" ht="21" hidden="false" customHeight="true" outlineLevel="0" collapsed="false">
      <c r="B93" s="31"/>
      <c r="D93" s="105" t="s">
        <v>92</v>
      </c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G93" s="99" t="n">
        <f aca="false">$AG$87*$AS$93</f>
        <v>0</v>
      </c>
      <c r="AH93" s="99"/>
      <c r="AI93" s="99"/>
      <c r="AJ93" s="99"/>
      <c r="AK93" s="99"/>
      <c r="AL93" s="99"/>
      <c r="AM93" s="99"/>
      <c r="AN93" s="100" t="n">
        <f aca="false">$AG$93+$AV$93</f>
        <v>0</v>
      </c>
      <c r="AO93" s="100"/>
      <c r="AP93" s="100"/>
      <c r="AQ93" s="32"/>
      <c r="AS93" s="106" t="n">
        <v>0</v>
      </c>
      <c r="AT93" s="107" t="s">
        <v>90</v>
      </c>
      <c r="AU93" s="107" t="s">
        <v>46</v>
      </c>
      <c r="AV93" s="108" t="n">
        <f aca="false">ROUND(IF($AU$93="nulová",0,IF(OR($AU$93="základní",$AU$93="zákl. přenesená"),$AG$93*$L$28,$AG$93*$L$29)),2)</f>
        <v>0</v>
      </c>
      <c r="BV93" s="9" t="s">
        <v>93</v>
      </c>
      <c r="BY93" s="104" t="n">
        <f aca="false">IF($AU$93="základní",$AV$93,0)</f>
        <v>0</v>
      </c>
      <c r="BZ93" s="104" t="n">
        <f aca="false">IF($AU$93="snížená",$AV$93,0)</f>
        <v>0</v>
      </c>
      <c r="CA93" s="104" t="n">
        <f aca="false">IF($AU$93="zákl. přenesená",$AV$93,0)</f>
        <v>0</v>
      </c>
      <c r="CB93" s="104" t="n">
        <f aca="false">IF($AU$93="sníž. přenesená",$AV$93,0)</f>
        <v>0</v>
      </c>
      <c r="CC93" s="104" t="n">
        <f aca="false">IF($AU$93="nulová",$AV$93,0)</f>
        <v>0</v>
      </c>
      <c r="CD93" s="104" t="n">
        <f aca="false">IF($AU$93="základní",$AG$93,0)</f>
        <v>0</v>
      </c>
      <c r="CE93" s="104" t="n">
        <f aca="false">IF($AU$93="snížená",$AG$93,0)</f>
        <v>0</v>
      </c>
      <c r="CF93" s="104" t="n">
        <f aca="false">IF($AU$93="zákl. přenesená",$AG$93,0)</f>
        <v>0</v>
      </c>
      <c r="CG93" s="104" t="n">
        <f aca="false">IF($AU$93="sníž. přenesená",$AG$93,0)</f>
        <v>0</v>
      </c>
      <c r="CH93" s="104" t="n">
        <f aca="false">IF($AU$93="nulová",$AG$93,0)</f>
        <v>0</v>
      </c>
      <c r="CI93" s="9" t="n">
        <f aca="false">IF($AU$93="základní",1,IF($AU$93="snížená",2,IF($AU$93="zákl. přenesená",4,IF($AU$93="sníž. přenesená",5,3))))</f>
        <v>1</v>
      </c>
      <c r="CJ93" s="9" t="n">
        <f aca="false">IF($AT$93="stavební čast",1,IF(8893="investiční čast",2,3))</f>
        <v>1</v>
      </c>
      <c r="CK93" s="9" t="str">
        <f aca="false">IF($D$93="Vyplň vlastní","","x")</f>
        <v/>
      </c>
    </row>
    <row r="94" s="9" customFormat="true" ht="21" hidden="false" customHeight="true" outlineLevel="0" collapsed="false">
      <c r="B94" s="31"/>
      <c r="D94" s="105" t="s">
        <v>92</v>
      </c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G94" s="99" t="n">
        <f aca="false">$AG$87*$AS$94</f>
        <v>0</v>
      </c>
      <c r="AH94" s="99"/>
      <c r="AI94" s="99"/>
      <c r="AJ94" s="99"/>
      <c r="AK94" s="99"/>
      <c r="AL94" s="99"/>
      <c r="AM94" s="99"/>
      <c r="AN94" s="100" t="n">
        <f aca="false">$AG$94+$AV$94</f>
        <v>0</v>
      </c>
      <c r="AO94" s="100"/>
      <c r="AP94" s="100"/>
      <c r="AQ94" s="32"/>
      <c r="AS94" s="109" t="n">
        <v>0</v>
      </c>
      <c r="AT94" s="110" t="s">
        <v>90</v>
      </c>
      <c r="AU94" s="110" t="s">
        <v>46</v>
      </c>
      <c r="AV94" s="111" t="n">
        <f aca="false">ROUND(IF($AU$94="nulová",0,IF(OR($AU$94="základní",$AU$94="zákl. přenesená"),$AG$94*$L$28,$AG$94*$L$29)),2)</f>
        <v>0</v>
      </c>
      <c r="BV94" s="9" t="s">
        <v>93</v>
      </c>
      <c r="BY94" s="104" t="n">
        <f aca="false">IF($AU$94="základní",$AV$94,0)</f>
        <v>0</v>
      </c>
      <c r="BZ94" s="104" t="n">
        <f aca="false">IF($AU$94="snížená",$AV$94,0)</f>
        <v>0</v>
      </c>
      <c r="CA94" s="104" t="n">
        <f aca="false">IF($AU$94="zákl. přenesená",$AV$94,0)</f>
        <v>0</v>
      </c>
      <c r="CB94" s="104" t="n">
        <f aca="false">IF($AU$94="sníž. přenesená",$AV$94,0)</f>
        <v>0</v>
      </c>
      <c r="CC94" s="104" t="n">
        <f aca="false">IF($AU$94="nulová",$AV$94,0)</f>
        <v>0</v>
      </c>
      <c r="CD94" s="104" t="n">
        <f aca="false">IF($AU$94="základní",$AG$94,0)</f>
        <v>0</v>
      </c>
      <c r="CE94" s="104" t="n">
        <f aca="false">IF($AU$94="snížená",$AG$94,0)</f>
        <v>0</v>
      </c>
      <c r="CF94" s="104" t="n">
        <f aca="false">IF($AU$94="zákl. přenesená",$AG$94,0)</f>
        <v>0</v>
      </c>
      <c r="CG94" s="104" t="n">
        <f aca="false">IF($AU$94="sníž. přenesená",$AG$94,0)</f>
        <v>0</v>
      </c>
      <c r="CH94" s="104" t="n">
        <f aca="false">IF($AU$94="nulová",$AG$94,0)</f>
        <v>0</v>
      </c>
      <c r="CI94" s="9" t="n">
        <f aca="false">IF($AU$94="základní",1,IF($AU$94="snížená",2,IF($AU$94="zákl. přenesená",4,IF($AU$94="sníž. přenesená",5,3))))</f>
        <v>1</v>
      </c>
      <c r="CJ94" s="9" t="n">
        <f aca="false">IF($AT$94="stavební čast",1,IF(8894="investiční čast",2,3))</f>
        <v>1</v>
      </c>
      <c r="CK94" s="9" t="str">
        <f aca="false">IF($D$94="Vyplň vlastní","","x")</f>
        <v/>
      </c>
    </row>
    <row r="95" s="9" customFormat="true" ht="12" hidden="false" customHeight="true" outlineLevel="0" collapsed="false">
      <c r="B95" s="31"/>
      <c r="AQ95" s="32"/>
    </row>
    <row r="96" s="9" customFormat="true" ht="30.75" hidden="false" customHeight="true" outlineLevel="0" collapsed="false">
      <c r="B96" s="31"/>
      <c r="C96" s="112" t="s">
        <v>94</v>
      </c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113" t="n">
        <f aca="false">ROUND($AG$87+$AG$90,2)</f>
        <v>0</v>
      </c>
      <c r="AH96" s="113"/>
      <c r="AI96" s="113"/>
      <c r="AJ96" s="113"/>
      <c r="AK96" s="113"/>
      <c r="AL96" s="113"/>
      <c r="AM96" s="113"/>
      <c r="AN96" s="113" t="n">
        <f aca="false">ROUND($AN$87+$AN$90,2)</f>
        <v>0</v>
      </c>
      <c r="AO96" s="113"/>
      <c r="AP96" s="113"/>
      <c r="AQ96" s="32"/>
    </row>
    <row r="97" s="9" customFormat="true" ht="7.5" hidden="false" customHeight="true" outlineLevel="0" collapsed="false">
      <c r="B97" s="57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9"/>
    </row>
  </sheetData>
  <sheetProtection sheet="true"/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S363" activeCellId="0" sqref="S36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4"/>
      <c r="H1" s="114"/>
      <c r="I1" s="114"/>
      <c r="J1" s="114"/>
      <c r="K1" s="114"/>
      <c r="L1" s="4"/>
      <c r="M1" s="4"/>
      <c r="N1" s="4"/>
      <c r="O1" s="5" t="s">
        <v>95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8" t="s">
        <v>5</v>
      </c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83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T3" s="1" t="s">
        <v>96</v>
      </c>
    </row>
    <row r="4" s="1" customFormat="true" ht="37.5" hidden="false" customHeight="true" outlineLevel="0" collapsed="false">
      <c r="B4" s="13"/>
      <c r="C4" s="14" t="s">
        <v>97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  <c r="T4" s="16" t="s">
        <v>10</v>
      </c>
      <c r="AT4" s="1" t="s">
        <v>3</v>
      </c>
    </row>
    <row r="5" s="1" customFormat="true" ht="7.5" hidden="false" customHeight="true" outlineLevel="0" collapsed="false">
      <c r="B5" s="13"/>
      <c r="R5" s="15"/>
    </row>
    <row r="6" s="9" customFormat="true" ht="37.5" hidden="false" customHeight="true" outlineLevel="0" collapsed="false">
      <c r="B6" s="31"/>
      <c r="D6" s="21" t="s">
        <v>16</v>
      </c>
      <c r="F6" s="22" t="s">
        <v>17</v>
      </c>
      <c r="G6" s="22"/>
      <c r="H6" s="22"/>
      <c r="I6" s="22"/>
      <c r="J6" s="22"/>
      <c r="K6" s="22"/>
      <c r="L6" s="22"/>
      <c r="M6" s="22"/>
      <c r="N6" s="22"/>
      <c r="O6" s="22"/>
      <c r="P6" s="22"/>
      <c r="R6" s="32"/>
    </row>
    <row r="7" s="9" customFormat="true" ht="15" hidden="false" customHeight="true" outlineLevel="0" collapsed="false">
      <c r="B7" s="31"/>
      <c r="D7" s="23" t="s">
        <v>19</v>
      </c>
      <c r="F7" s="24"/>
      <c r="M7" s="23" t="s">
        <v>20</v>
      </c>
      <c r="O7" s="24"/>
      <c r="R7" s="32"/>
    </row>
    <row r="8" s="9" customFormat="true" ht="15" hidden="false" customHeight="true" outlineLevel="0" collapsed="false">
      <c r="B8" s="31"/>
      <c r="D8" s="23" t="s">
        <v>22</v>
      </c>
      <c r="F8" s="24" t="s">
        <v>23</v>
      </c>
      <c r="M8" s="23" t="s">
        <v>24</v>
      </c>
      <c r="O8" s="115" t="str">
        <f aca="false">'Rekapitulace stavby'!$AN$8</f>
        <v>11.11.2016</v>
      </c>
      <c r="P8" s="115"/>
      <c r="R8" s="32"/>
    </row>
    <row r="9" s="9" customFormat="true" ht="12" hidden="false" customHeight="true" outlineLevel="0" collapsed="false">
      <c r="B9" s="31"/>
      <c r="R9" s="32"/>
    </row>
    <row r="10" s="9" customFormat="true" ht="15" hidden="false" customHeight="true" outlineLevel="0" collapsed="false">
      <c r="B10" s="31"/>
      <c r="D10" s="23" t="s">
        <v>28</v>
      </c>
      <c r="M10" s="23" t="s">
        <v>29</v>
      </c>
      <c r="O10" s="19" t="s">
        <v>30</v>
      </c>
      <c r="P10" s="19"/>
      <c r="R10" s="32"/>
    </row>
    <row r="11" s="9" customFormat="true" ht="18.75" hidden="false" customHeight="true" outlineLevel="0" collapsed="false">
      <c r="B11" s="31"/>
      <c r="E11" s="24" t="s">
        <v>31</v>
      </c>
      <c r="M11" s="23" t="s">
        <v>32</v>
      </c>
      <c r="O11" s="19" t="s">
        <v>33</v>
      </c>
      <c r="P11" s="19"/>
      <c r="R11" s="32"/>
    </row>
    <row r="12" s="9" customFormat="true" ht="7.5" hidden="false" customHeight="true" outlineLevel="0" collapsed="false">
      <c r="B12" s="31"/>
      <c r="R12" s="32"/>
    </row>
    <row r="13" s="9" customFormat="true" ht="15" hidden="false" customHeight="true" outlineLevel="0" collapsed="false">
      <c r="B13" s="31"/>
      <c r="D13" s="23" t="s">
        <v>34</v>
      </c>
      <c r="M13" s="23" t="s">
        <v>29</v>
      </c>
      <c r="O13" s="116"/>
      <c r="P13" s="116"/>
      <c r="R13" s="32"/>
    </row>
    <row r="14" s="9" customFormat="true" ht="18.75" hidden="false" customHeight="true" outlineLevel="0" collapsed="false">
      <c r="B14" s="31"/>
      <c r="E14" s="116"/>
      <c r="F14" s="116"/>
      <c r="G14" s="116"/>
      <c r="H14" s="116"/>
      <c r="I14" s="116"/>
      <c r="J14" s="116"/>
      <c r="K14" s="116"/>
      <c r="L14" s="116"/>
      <c r="M14" s="23" t="s">
        <v>32</v>
      </c>
      <c r="O14" s="116"/>
      <c r="P14" s="116"/>
      <c r="R14" s="32"/>
    </row>
    <row r="15" s="9" customFormat="true" ht="7.5" hidden="false" customHeight="true" outlineLevel="0" collapsed="false">
      <c r="B15" s="31"/>
      <c r="R15" s="32"/>
    </row>
    <row r="16" s="9" customFormat="true" ht="15" hidden="false" customHeight="true" outlineLevel="0" collapsed="false">
      <c r="B16" s="31"/>
      <c r="D16" s="23" t="s">
        <v>36</v>
      </c>
      <c r="M16" s="23" t="s">
        <v>29</v>
      </c>
      <c r="O16" s="19" t="s">
        <v>37</v>
      </c>
      <c r="P16" s="19"/>
      <c r="R16" s="32"/>
    </row>
    <row r="17" s="9" customFormat="true" ht="18.75" hidden="false" customHeight="true" outlineLevel="0" collapsed="false">
      <c r="B17" s="31"/>
      <c r="E17" s="24" t="s">
        <v>38</v>
      </c>
      <c r="M17" s="23" t="s">
        <v>32</v>
      </c>
      <c r="O17" s="19" t="s">
        <v>39</v>
      </c>
      <c r="P17" s="19"/>
      <c r="R17" s="32"/>
    </row>
    <row r="18" s="9" customFormat="true" ht="7.5" hidden="false" customHeight="true" outlineLevel="0" collapsed="false">
      <c r="B18" s="31"/>
      <c r="R18" s="32"/>
    </row>
    <row r="19" s="9" customFormat="true" ht="15" hidden="false" customHeight="true" outlineLevel="0" collapsed="false">
      <c r="B19" s="31"/>
      <c r="D19" s="23" t="s">
        <v>41</v>
      </c>
      <c r="M19" s="23" t="s">
        <v>29</v>
      </c>
      <c r="O19" s="19" t="str">
        <f aca="false">IF('Rekapitulace stavby'!$AN$19="","",'Rekapitulace stavby'!$AN$19)</f>
        <v/>
      </c>
      <c r="P19" s="19"/>
      <c r="R19" s="32"/>
    </row>
    <row r="20" s="9" customFormat="true" ht="18.75" hidden="false" customHeight="true" outlineLevel="0" collapsed="false">
      <c r="B20" s="31"/>
      <c r="E20" s="24" t="str">
        <f aca="false">IF('Rekapitulace stavby'!$E$20="","",'Rekapitulace stavby'!$E$20)</f>
        <v> </v>
      </c>
      <c r="M20" s="23" t="s">
        <v>32</v>
      </c>
      <c r="O20" s="19" t="str">
        <f aca="false">IF('Rekapitulace stavby'!$AN$20="","",'Rekapitulace stavby'!$AN$20)</f>
        <v/>
      </c>
      <c r="P20" s="19"/>
      <c r="R20" s="32"/>
    </row>
    <row r="21" s="9" customFormat="true" ht="7.5" hidden="false" customHeight="true" outlineLevel="0" collapsed="false">
      <c r="B21" s="31"/>
      <c r="R21" s="32"/>
    </row>
    <row r="22" s="9" customFormat="true" ht="7.5" hidden="false" customHeight="true" outlineLevel="0" collapsed="false">
      <c r="B22" s="31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R22" s="32"/>
    </row>
    <row r="23" s="9" customFormat="true" ht="15" hidden="false" customHeight="true" outlineLevel="0" collapsed="false">
      <c r="B23" s="31"/>
      <c r="D23" s="117" t="s">
        <v>98</v>
      </c>
      <c r="M23" s="30" t="n">
        <f aca="false">$N$87</f>
        <v>0</v>
      </c>
      <c r="N23" s="30"/>
      <c r="O23" s="30"/>
      <c r="P23" s="30"/>
      <c r="R23" s="32"/>
    </row>
    <row r="24" s="9" customFormat="true" ht="15" hidden="false" customHeight="true" outlineLevel="0" collapsed="false">
      <c r="B24" s="31"/>
      <c r="D24" s="29" t="s">
        <v>89</v>
      </c>
      <c r="M24" s="30" t="n">
        <f aca="false">$N$99</f>
        <v>0</v>
      </c>
      <c r="N24" s="30"/>
      <c r="O24" s="30"/>
      <c r="P24" s="30"/>
      <c r="R24" s="32"/>
    </row>
    <row r="25" s="9" customFormat="true" ht="7.5" hidden="false" customHeight="true" outlineLevel="0" collapsed="false">
      <c r="B25" s="31"/>
      <c r="R25" s="32"/>
    </row>
    <row r="26" s="9" customFormat="true" ht="26.25" hidden="false" customHeight="true" outlineLevel="0" collapsed="false">
      <c r="B26" s="31"/>
      <c r="D26" s="118" t="s">
        <v>44</v>
      </c>
      <c r="M26" s="119" t="n">
        <f aca="false">ROUND($M$23+$M$24,2)</f>
        <v>0</v>
      </c>
      <c r="N26" s="119"/>
      <c r="O26" s="119"/>
      <c r="P26" s="119"/>
      <c r="R26" s="32"/>
    </row>
    <row r="27" s="9" customFormat="true" ht="7.5" hidden="false" customHeight="true" outlineLevel="0" collapsed="false">
      <c r="B27" s="31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R27" s="32"/>
    </row>
    <row r="28" s="9" customFormat="true" ht="15" hidden="false" customHeight="true" outlineLevel="0" collapsed="false">
      <c r="B28" s="31"/>
      <c r="D28" s="37" t="s">
        <v>45</v>
      </c>
      <c r="E28" s="37" t="s">
        <v>46</v>
      </c>
      <c r="F28" s="120" t="n">
        <v>0.21</v>
      </c>
      <c r="G28" s="121" t="s">
        <v>47</v>
      </c>
      <c r="H28" s="122" t="n">
        <f aca="false">ROUND((((SUM($BE$99:$BE$106)+SUM($BE$123:$BE$362))+SUM($BE$364:$BE$368))),2)</f>
        <v>0</v>
      </c>
      <c r="I28" s="122"/>
      <c r="J28" s="122"/>
      <c r="M28" s="122" t="n">
        <f aca="false">ROUND((((SUM($BE$99:$BE$106)+SUM($BE$123:$BE$362))*$F$28)+SUM($BE$364:$BE$368)*$F$28),2)</f>
        <v>0</v>
      </c>
      <c r="N28" s="122"/>
      <c r="O28" s="122"/>
      <c r="P28" s="122"/>
      <c r="R28" s="32"/>
    </row>
    <row r="29" s="9" customFormat="true" ht="15" hidden="false" customHeight="true" outlineLevel="0" collapsed="false">
      <c r="B29" s="31"/>
      <c r="E29" s="37" t="s">
        <v>48</v>
      </c>
      <c r="F29" s="120" t="n">
        <v>0.15</v>
      </c>
      <c r="G29" s="121" t="s">
        <v>47</v>
      </c>
      <c r="H29" s="122" t="n">
        <f aca="false">ROUND((((SUM($BF$99:$BF$106)+SUM($BF$123:$BF$362))+SUM($BF$364:$BF$368))),2)</f>
        <v>0</v>
      </c>
      <c r="I29" s="122"/>
      <c r="J29" s="122"/>
      <c r="M29" s="122" t="n">
        <f aca="false">ROUND((((SUM($BF$99:$BF$106)+SUM($BF$123:$BF$362))*$F$29)+SUM($BF$364:$BF$368)*$F$29),2)</f>
        <v>0</v>
      </c>
      <c r="N29" s="122"/>
      <c r="O29" s="122"/>
      <c r="P29" s="122"/>
      <c r="R29" s="32"/>
    </row>
    <row r="30" s="9" customFormat="true" ht="15" hidden="true" customHeight="true" outlineLevel="0" collapsed="false">
      <c r="B30" s="31"/>
      <c r="E30" s="37" t="s">
        <v>49</v>
      </c>
      <c r="F30" s="120" t="n">
        <v>0.21</v>
      </c>
      <c r="G30" s="121" t="s">
        <v>47</v>
      </c>
      <c r="H30" s="122" t="n">
        <f aca="false">ROUND((((SUM($BG$99:$BG$106)+SUM($BG$123:$BG$362))+SUM($BG$364:$BG$368))),2)</f>
        <v>0</v>
      </c>
      <c r="I30" s="122"/>
      <c r="J30" s="122"/>
      <c r="M30" s="122" t="n">
        <v>0</v>
      </c>
      <c r="N30" s="122"/>
      <c r="O30" s="122"/>
      <c r="P30" s="122"/>
      <c r="R30" s="32"/>
    </row>
    <row r="31" s="9" customFormat="true" ht="15" hidden="true" customHeight="true" outlineLevel="0" collapsed="false">
      <c r="B31" s="31"/>
      <c r="E31" s="37" t="s">
        <v>50</v>
      </c>
      <c r="F31" s="120" t="n">
        <v>0.15</v>
      </c>
      <c r="G31" s="121" t="s">
        <v>47</v>
      </c>
      <c r="H31" s="122" t="n">
        <f aca="false">ROUND((((SUM($BH$99:$BH$106)+SUM($BH$123:$BH$362))+SUM($BH$364:$BH$368))),2)</f>
        <v>0</v>
      </c>
      <c r="I31" s="122"/>
      <c r="J31" s="122"/>
      <c r="M31" s="122" t="n">
        <v>0</v>
      </c>
      <c r="N31" s="122"/>
      <c r="O31" s="122"/>
      <c r="P31" s="122"/>
      <c r="R31" s="32"/>
    </row>
    <row r="32" s="9" customFormat="true" ht="15" hidden="true" customHeight="true" outlineLevel="0" collapsed="false">
      <c r="B32" s="31"/>
      <c r="E32" s="37" t="s">
        <v>51</v>
      </c>
      <c r="F32" s="120" t="n">
        <v>0</v>
      </c>
      <c r="G32" s="121" t="s">
        <v>47</v>
      </c>
      <c r="H32" s="122" t="n">
        <f aca="false">ROUND((((SUM($BI$99:$BI$106)+SUM($BI$123:$BI$362))+SUM($BI$364:$BI$368))),2)</f>
        <v>0</v>
      </c>
      <c r="I32" s="122"/>
      <c r="J32" s="122"/>
      <c r="M32" s="122" t="n">
        <v>0</v>
      </c>
      <c r="N32" s="122"/>
      <c r="O32" s="122"/>
      <c r="P32" s="122"/>
      <c r="R32" s="32"/>
    </row>
    <row r="33" s="9" customFormat="true" ht="7.5" hidden="false" customHeight="true" outlineLevel="0" collapsed="false">
      <c r="B33" s="31"/>
      <c r="R33" s="32"/>
    </row>
    <row r="34" s="9" customFormat="true" ht="26.25" hidden="false" customHeight="true" outlineLevel="0" collapsed="false">
      <c r="B34" s="31"/>
      <c r="C34" s="42"/>
      <c r="D34" s="43" t="s">
        <v>52</v>
      </c>
      <c r="E34" s="44"/>
      <c r="F34" s="44"/>
      <c r="G34" s="123" t="s">
        <v>53</v>
      </c>
      <c r="H34" s="45" t="s">
        <v>54</v>
      </c>
      <c r="I34" s="44"/>
      <c r="J34" s="44"/>
      <c r="K34" s="44"/>
      <c r="L34" s="47" t="n">
        <f aca="false">ROUND(SUM($M$26:$M$32),2)</f>
        <v>0</v>
      </c>
      <c r="M34" s="47"/>
      <c r="N34" s="47"/>
      <c r="O34" s="47"/>
      <c r="P34" s="47"/>
      <c r="Q34" s="42"/>
      <c r="R34" s="32"/>
    </row>
    <row r="35" s="9" customFormat="true" ht="15" hidden="false" customHeight="true" outlineLevel="0" collapsed="false">
      <c r="B35" s="31"/>
      <c r="R35" s="32"/>
    </row>
    <row r="36" s="9" customFormat="true" ht="15" hidden="false" customHeight="true" outlineLevel="0" collapsed="false">
      <c r="B36" s="31"/>
      <c r="R36" s="32"/>
    </row>
    <row r="37" s="1" customFormat="true" ht="14.25" hidden="false" customHeight="true" outlineLevel="0" collapsed="false">
      <c r="B37" s="13"/>
      <c r="R37" s="15"/>
    </row>
    <row r="38" s="1" customFormat="true" ht="14.25" hidden="false" customHeight="true" outlineLevel="0" collapsed="false">
      <c r="B38" s="13"/>
      <c r="R38" s="15"/>
    </row>
    <row r="39" s="1" customFormat="true" ht="14.25" hidden="false" customHeight="true" outlineLevel="0" collapsed="false">
      <c r="B39" s="13"/>
      <c r="R39" s="15"/>
    </row>
    <row r="40" s="1" customFormat="true" ht="14.25" hidden="false" customHeight="true" outlineLevel="0" collapsed="false">
      <c r="B40" s="13"/>
      <c r="R40" s="15"/>
    </row>
    <row r="41" s="1" customFormat="true" ht="14.25" hidden="false" customHeight="true" outlineLevel="0" collapsed="false">
      <c r="B41" s="13"/>
      <c r="R41" s="15"/>
    </row>
    <row r="42" s="1" customFormat="true" ht="14.25" hidden="false" customHeight="true" outlineLevel="0" collapsed="false">
      <c r="B42" s="13"/>
      <c r="R42" s="15"/>
    </row>
    <row r="43" s="1" customFormat="true" ht="14.25" hidden="false" customHeight="true" outlineLevel="0" collapsed="false">
      <c r="B43" s="13"/>
      <c r="R43" s="15"/>
    </row>
    <row r="44" s="1" customFormat="true" ht="14.25" hidden="false" customHeight="true" outlineLevel="0" collapsed="false">
      <c r="B44" s="13"/>
      <c r="R44" s="15"/>
    </row>
    <row r="45" s="1" customFormat="true" ht="14.25" hidden="false" customHeight="true" outlineLevel="0" collapsed="false">
      <c r="B45" s="13"/>
      <c r="R45" s="15"/>
    </row>
    <row r="46" s="1" customFormat="true" ht="14.25" hidden="false" customHeight="true" outlineLevel="0" collapsed="false">
      <c r="B46" s="13"/>
      <c r="R46" s="15"/>
    </row>
    <row r="47" s="1" customFormat="true" ht="14.25" hidden="false" customHeight="true" outlineLevel="0" collapsed="false">
      <c r="B47" s="13"/>
      <c r="R47" s="15"/>
    </row>
    <row r="48" s="1" customFormat="true" ht="14.25" hidden="false" customHeight="true" outlineLevel="0" collapsed="false">
      <c r="B48" s="13"/>
      <c r="R48" s="15"/>
    </row>
    <row r="49" s="1" customFormat="true" ht="14.25" hidden="false" customHeight="true" outlineLevel="0" collapsed="false">
      <c r="B49" s="13"/>
      <c r="R49" s="15"/>
    </row>
    <row r="50" s="9" customFormat="true" ht="15.75" hidden="false" customHeight="true" outlineLevel="0" collapsed="false">
      <c r="B50" s="31"/>
      <c r="D50" s="48" t="s">
        <v>55</v>
      </c>
      <c r="E50" s="49"/>
      <c r="F50" s="49"/>
      <c r="G50" s="49"/>
      <c r="H50" s="50"/>
      <c r="J50" s="48" t="s">
        <v>56</v>
      </c>
      <c r="K50" s="49"/>
      <c r="L50" s="49"/>
      <c r="M50" s="49"/>
      <c r="N50" s="49"/>
      <c r="O50" s="49"/>
      <c r="P50" s="50"/>
      <c r="R50" s="32"/>
    </row>
    <row r="51" s="1" customFormat="true" ht="14.25" hidden="false" customHeight="true" outlineLevel="0" collapsed="false">
      <c r="B51" s="13"/>
      <c r="D51" s="51"/>
      <c r="H51" s="52"/>
      <c r="J51" s="51"/>
      <c r="P51" s="52"/>
      <c r="R51" s="15"/>
    </row>
    <row r="52" s="1" customFormat="true" ht="14.25" hidden="false" customHeight="true" outlineLevel="0" collapsed="false">
      <c r="B52" s="13"/>
      <c r="D52" s="51"/>
      <c r="H52" s="52"/>
      <c r="J52" s="51"/>
      <c r="P52" s="52"/>
      <c r="R52" s="15"/>
    </row>
    <row r="53" s="1" customFormat="true" ht="14.25" hidden="false" customHeight="true" outlineLevel="0" collapsed="false">
      <c r="B53" s="13"/>
      <c r="D53" s="51"/>
      <c r="H53" s="52"/>
      <c r="J53" s="51"/>
      <c r="P53" s="52"/>
      <c r="R53" s="15"/>
    </row>
    <row r="54" s="1" customFormat="true" ht="14.25" hidden="false" customHeight="true" outlineLevel="0" collapsed="false">
      <c r="B54" s="13"/>
      <c r="D54" s="51"/>
      <c r="H54" s="52"/>
      <c r="J54" s="51"/>
      <c r="P54" s="52"/>
      <c r="R54" s="15"/>
    </row>
    <row r="55" s="1" customFormat="true" ht="14.25" hidden="false" customHeight="true" outlineLevel="0" collapsed="false">
      <c r="B55" s="13"/>
      <c r="D55" s="51"/>
      <c r="H55" s="52"/>
      <c r="J55" s="51"/>
      <c r="P55" s="52"/>
      <c r="R55" s="15"/>
    </row>
    <row r="56" s="1" customFormat="true" ht="14.25" hidden="false" customHeight="true" outlineLevel="0" collapsed="false">
      <c r="B56" s="13"/>
      <c r="D56" s="51"/>
      <c r="H56" s="52"/>
      <c r="J56" s="51"/>
      <c r="P56" s="52"/>
      <c r="R56" s="15"/>
    </row>
    <row r="57" s="1" customFormat="true" ht="14.25" hidden="false" customHeight="true" outlineLevel="0" collapsed="false">
      <c r="B57" s="13"/>
      <c r="D57" s="51"/>
      <c r="H57" s="52"/>
      <c r="J57" s="51"/>
      <c r="P57" s="52"/>
      <c r="R57" s="15"/>
    </row>
    <row r="58" s="1" customFormat="true" ht="14.25" hidden="false" customHeight="true" outlineLevel="0" collapsed="false">
      <c r="B58" s="13"/>
      <c r="D58" s="51"/>
      <c r="H58" s="52"/>
      <c r="J58" s="51"/>
      <c r="P58" s="52"/>
      <c r="R58" s="15"/>
    </row>
    <row r="59" s="9" customFormat="true" ht="15.75" hidden="false" customHeight="true" outlineLevel="0" collapsed="false">
      <c r="B59" s="31"/>
      <c r="D59" s="53" t="s">
        <v>57</v>
      </c>
      <c r="E59" s="54"/>
      <c r="F59" s="54"/>
      <c r="G59" s="55" t="s">
        <v>58</v>
      </c>
      <c r="H59" s="56"/>
      <c r="J59" s="53" t="s">
        <v>57</v>
      </c>
      <c r="K59" s="54"/>
      <c r="L59" s="54"/>
      <c r="M59" s="54"/>
      <c r="N59" s="55" t="s">
        <v>58</v>
      </c>
      <c r="O59" s="54"/>
      <c r="P59" s="56"/>
      <c r="R59" s="32"/>
    </row>
    <row r="60" s="1" customFormat="true" ht="14.25" hidden="false" customHeight="true" outlineLevel="0" collapsed="false">
      <c r="B60" s="13"/>
      <c r="R60" s="15"/>
    </row>
    <row r="61" s="9" customFormat="true" ht="15.75" hidden="false" customHeight="true" outlineLevel="0" collapsed="false">
      <c r="B61" s="31"/>
      <c r="D61" s="48" t="s">
        <v>59</v>
      </c>
      <c r="E61" s="49"/>
      <c r="F61" s="49"/>
      <c r="G61" s="49"/>
      <c r="H61" s="50"/>
      <c r="J61" s="48" t="s">
        <v>60</v>
      </c>
      <c r="K61" s="49"/>
      <c r="L61" s="49"/>
      <c r="M61" s="49"/>
      <c r="N61" s="49"/>
      <c r="O61" s="49"/>
      <c r="P61" s="50"/>
      <c r="R61" s="32"/>
    </row>
    <row r="62" s="1" customFormat="true" ht="14.25" hidden="false" customHeight="true" outlineLevel="0" collapsed="false">
      <c r="B62" s="13"/>
      <c r="D62" s="51"/>
      <c r="H62" s="52"/>
      <c r="J62" s="51"/>
      <c r="P62" s="52"/>
      <c r="R62" s="15"/>
    </row>
    <row r="63" s="1" customFormat="true" ht="14.25" hidden="false" customHeight="true" outlineLevel="0" collapsed="false">
      <c r="B63" s="13"/>
      <c r="D63" s="51"/>
      <c r="H63" s="52"/>
      <c r="J63" s="51"/>
      <c r="P63" s="52"/>
      <c r="R63" s="15"/>
    </row>
    <row r="64" s="1" customFormat="true" ht="14.25" hidden="false" customHeight="true" outlineLevel="0" collapsed="false">
      <c r="B64" s="13"/>
      <c r="D64" s="51"/>
      <c r="H64" s="52"/>
      <c r="J64" s="51"/>
      <c r="P64" s="52"/>
      <c r="R64" s="15"/>
    </row>
    <row r="65" s="1" customFormat="true" ht="14.25" hidden="false" customHeight="true" outlineLevel="0" collapsed="false">
      <c r="B65" s="13"/>
      <c r="D65" s="51"/>
      <c r="H65" s="52"/>
      <c r="J65" s="51"/>
      <c r="P65" s="52"/>
      <c r="R65" s="15"/>
    </row>
    <row r="66" s="1" customFormat="true" ht="14.25" hidden="false" customHeight="true" outlineLevel="0" collapsed="false">
      <c r="B66" s="13"/>
      <c r="D66" s="51"/>
      <c r="H66" s="52"/>
      <c r="J66" s="51"/>
      <c r="P66" s="52"/>
      <c r="R66" s="15"/>
    </row>
    <row r="67" s="1" customFormat="true" ht="14.25" hidden="false" customHeight="true" outlineLevel="0" collapsed="false">
      <c r="B67" s="13"/>
      <c r="D67" s="51"/>
      <c r="H67" s="52"/>
      <c r="J67" s="51"/>
      <c r="P67" s="52"/>
      <c r="R67" s="15"/>
    </row>
    <row r="68" s="1" customFormat="true" ht="14.25" hidden="false" customHeight="true" outlineLevel="0" collapsed="false">
      <c r="B68" s="13"/>
      <c r="D68" s="51"/>
      <c r="H68" s="52"/>
      <c r="J68" s="51"/>
      <c r="P68" s="52"/>
      <c r="R68" s="15"/>
    </row>
    <row r="69" s="1" customFormat="true" ht="14.25" hidden="false" customHeight="true" outlineLevel="0" collapsed="false">
      <c r="B69" s="13"/>
      <c r="D69" s="51"/>
      <c r="H69" s="52"/>
      <c r="J69" s="51"/>
      <c r="P69" s="52"/>
      <c r="R69" s="15"/>
    </row>
    <row r="70" s="9" customFormat="true" ht="15.75" hidden="false" customHeight="true" outlineLevel="0" collapsed="false">
      <c r="B70" s="31"/>
      <c r="D70" s="53" t="s">
        <v>57</v>
      </c>
      <c r="E70" s="54"/>
      <c r="F70" s="54"/>
      <c r="G70" s="55" t="s">
        <v>58</v>
      </c>
      <c r="H70" s="56"/>
      <c r="J70" s="53" t="s">
        <v>57</v>
      </c>
      <c r="K70" s="54"/>
      <c r="L70" s="54"/>
      <c r="M70" s="54"/>
      <c r="N70" s="55" t="s">
        <v>58</v>
      </c>
      <c r="O70" s="54"/>
      <c r="P70" s="56"/>
      <c r="R70" s="32"/>
    </row>
    <row r="71" s="9" customFormat="true" ht="1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9"/>
    </row>
    <row r="75" s="9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</row>
    <row r="76" s="9" customFormat="true" ht="37.5" hidden="false" customHeight="true" outlineLevel="0" collapsed="false">
      <c r="B76" s="31"/>
      <c r="C76" s="14" t="s">
        <v>99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32"/>
    </row>
    <row r="77" s="9" customFormat="true" ht="7.5" hidden="false" customHeight="true" outlineLevel="0" collapsed="false">
      <c r="B77" s="31"/>
      <c r="R77" s="32"/>
    </row>
    <row r="78" s="9" customFormat="true" ht="37.5" hidden="false" customHeight="true" outlineLevel="0" collapsed="false">
      <c r="B78" s="31"/>
      <c r="C78" s="65" t="s">
        <v>16</v>
      </c>
      <c r="F78" s="67" t="str">
        <f aca="false">$F$6</f>
        <v>Lesní cesta Hádecká</v>
      </c>
      <c r="G78" s="67"/>
      <c r="H78" s="67"/>
      <c r="I78" s="67"/>
      <c r="J78" s="67"/>
      <c r="K78" s="67"/>
      <c r="L78" s="67"/>
      <c r="M78" s="67"/>
      <c r="N78" s="67"/>
      <c r="O78" s="67"/>
      <c r="P78" s="67"/>
      <c r="R78" s="32"/>
    </row>
    <row r="79" s="9" customFormat="true" ht="7.5" hidden="false" customHeight="true" outlineLevel="0" collapsed="false">
      <c r="B79" s="31"/>
      <c r="R79" s="32"/>
    </row>
    <row r="80" s="9" customFormat="true" ht="18.75" hidden="false" customHeight="true" outlineLevel="0" collapsed="false">
      <c r="B80" s="31"/>
      <c r="C80" s="23" t="s">
        <v>22</v>
      </c>
      <c r="F80" s="24" t="str">
        <f aca="false">$F$8</f>
        <v> </v>
      </c>
      <c r="K80" s="23" t="s">
        <v>24</v>
      </c>
      <c r="M80" s="124" t="str">
        <f aca="false">IF($O$8="","",$O$8)</f>
        <v>11.11.2016</v>
      </c>
      <c r="N80" s="124"/>
      <c r="O80" s="124"/>
      <c r="P80" s="124"/>
      <c r="R80" s="32"/>
    </row>
    <row r="81" s="9" customFormat="true" ht="7.5" hidden="false" customHeight="true" outlineLevel="0" collapsed="false">
      <c r="B81" s="31"/>
      <c r="R81" s="32"/>
    </row>
    <row r="82" s="9" customFormat="true" ht="15.75" hidden="false" customHeight="true" outlineLevel="0" collapsed="false">
      <c r="B82" s="31"/>
      <c r="C82" s="23" t="s">
        <v>28</v>
      </c>
      <c r="F82" s="24" t="str">
        <f aca="false">$E$11</f>
        <v>Správa Krkonošského národního parku</v>
      </c>
      <c r="K82" s="23" t="s">
        <v>36</v>
      </c>
      <c r="M82" s="71" t="str">
        <f aca="false">$E$17</f>
        <v>Ing. Jiří Ježek</v>
      </c>
      <c r="N82" s="71"/>
      <c r="O82" s="71"/>
      <c r="P82" s="71"/>
      <c r="Q82" s="71"/>
      <c r="R82" s="32"/>
    </row>
    <row r="83" s="9" customFormat="true" ht="15" hidden="false" customHeight="true" outlineLevel="0" collapsed="false">
      <c r="B83" s="31"/>
      <c r="C83" s="23" t="s">
        <v>34</v>
      </c>
      <c r="F83" s="24" t="str">
        <f aca="false">IF($E$14="","",$E$14)</f>
        <v/>
      </c>
      <c r="K83" s="23" t="s">
        <v>41</v>
      </c>
      <c r="M83" s="71" t="str">
        <f aca="false">$E$20</f>
        <v> </v>
      </c>
      <c r="N83" s="71"/>
      <c r="O83" s="71"/>
      <c r="P83" s="71"/>
      <c r="Q83" s="71"/>
      <c r="R83" s="32"/>
    </row>
    <row r="84" s="9" customFormat="true" ht="11.25" hidden="false" customHeight="true" outlineLevel="0" collapsed="false">
      <c r="B84" s="31"/>
      <c r="R84" s="32"/>
    </row>
    <row r="85" s="9" customFormat="true" ht="30" hidden="false" customHeight="true" outlineLevel="0" collapsed="false">
      <c r="B85" s="31"/>
      <c r="C85" s="125" t="s">
        <v>100</v>
      </c>
      <c r="D85" s="125"/>
      <c r="E85" s="125"/>
      <c r="F85" s="125"/>
      <c r="G85" s="125"/>
      <c r="H85" s="42"/>
      <c r="I85" s="42"/>
      <c r="J85" s="42"/>
      <c r="K85" s="42"/>
      <c r="L85" s="42"/>
      <c r="M85" s="42"/>
      <c r="N85" s="125" t="s">
        <v>101</v>
      </c>
      <c r="O85" s="125"/>
      <c r="P85" s="125"/>
      <c r="Q85" s="125"/>
      <c r="R85" s="32"/>
    </row>
    <row r="86" s="9" customFormat="true" ht="11.25" hidden="false" customHeight="true" outlineLevel="0" collapsed="false">
      <c r="B86" s="31"/>
      <c r="R86" s="32"/>
    </row>
    <row r="87" s="9" customFormat="true" ht="30" hidden="false" customHeight="true" outlineLevel="0" collapsed="false">
      <c r="B87" s="31"/>
      <c r="C87" s="82" t="s">
        <v>102</v>
      </c>
      <c r="N87" s="83" t="n">
        <f aca="false">ROUND($N$123,2)</f>
        <v>0</v>
      </c>
      <c r="O87" s="83"/>
      <c r="P87" s="83"/>
      <c r="Q87" s="83"/>
      <c r="R87" s="32"/>
      <c r="AU87" s="9" t="s">
        <v>103</v>
      </c>
    </row>
    <row r="88" s="126" customFormat="true" ht="25.5" hidden="false" customHeight="true" outlineLevel="0" collapsed="false">
      <c r="B88" s="127"/>
      <c r="D88" s="128" t="s">
        <v>104</v>
      </c>
      <c r="N88" s="129" t="n">
        <f aca="false">ROUND($N$124,2)</f>
        <v>0</v>
      </c>
      <c r="O88" s="129"/>
      <c r="P88" s="129"/>
      <c r="Q88" s="129"/>
      <c r="R88" s="130"/>
    </row>
    <row r="89" s="117" customFormat="true" ht="21" hidden="false" customHeight="true" outlineLevel="0" collapsed="false">
      <c r="B89" s="131"/>
      <c r="D89" s="98" t="s">
        <v>105</v>
      </c>
      <c r="N89" s="100" t="n">
        <f aca="false">ROUND($N$125,2)</f>
        <v>0</v>
      </c>
      <c r="O89" s="100"/>
      <c r="P89" s="100"/>
      <c r="Q89" s="100"/>
      <c r="R89" s="132"/>
    </row>
    <row r="90" s="117" customFormat="true" ht="21" hidden="false" customHeight="true" outlineLevel="0" collapsed="false">
      <c r="B90" s="131"/>
      <c r="D90" s="98" t="s">
        <v>106</v>
      </c>
      <c r="N90" s="100" t="n">
        <f aca="false">ROUND($N$243,2)</f>
        <v>0</v>
      </c>
      <c r="O90" s="100"/>
      <c r="P90" s="100"/>
      <c r="Q90" s="100"/>
      <c r="R90" s="132"/>
    </row>
    <row r="91" s="117" customFormat="true" ht="21" hidden="false" customHeight="true" outlineLevel="0" collapsed="false">
      <c r="B91" s="131"/>
      <c r="D91" s="98" t="s">
        <v>107</v>
      </c>
      <c r="N91" s="100" t="n">
        <f aca="false">ROUND($N$254,2)</f>
        <v>0</v>
      </c>
      <c r="O91" s="100"/>
      <c r="P91" s="100"/>
      <c r="Q91" s="100"/>
      <c r="R91" s="132"/>
    </row>
    <row r="92" s="117" customFormat="true" ht="21" hidden="false" customHeight="true" outlineLevel="0" collapsed="false">
      <c r="B92" s="131"/>
      <c r="D92" s="98" t="s">
        <v>108</v>
      </c>
      <c r="N92" s="100" t="n">
        <f aca="false">ROUND($N$261,2)</f>
        <v>0</v>
      </c>
      <c r="O92" s="100"/>
      <c r="P92" s="100"/>
      <c r="Q92" s="100"/>
      <c r="R92" s="132"/>
    </row>
    <row r="93" s="117" customFormat="true" ht="21" hidden="false" customHeight="true" outlineLevel="0" collapsed="false">
      <c r="B93" s="131"/>
      <c r="D93" s="98" t="s">
        <v>109</v>
      </c>
      <c r="N93" s="100" t="n">
        <f aca="false">ROUND($N$280,2)</f>
        <v>0</v>
      </c>
      <c r="O93" s="100"/>
      <c r="P93" s="100"/>
      <c r="Q93" s="100"/>
      <c r="R93" s="132"/>
    </row>
    <row r="94" s="117" customFormat="true" ht="21" hidden="false" customHeight="true" outlineLevel="0" collapsed="false">
      <c r="B94" s="131"/>
      <c r="D94" s="98" t="s">
        <v>110</v>
      </c>
      <c r="N94" s="100" t="n">
        <f aca="false">ROUND($N$312,2)</f>
        <v>0</v>
      </c>
      <c r="O94" s="100"/>
      <c r="P94" s="100"/>
      <c r="Q94" s="100"/>
      <c r="R94" s="132"/>
    </row>
    <row r="95" s="117" customFormat="true" ht="21" hidden="false" customHeight="true" outlineLevel="0" collapsed="false">
      <c r="B95" s="131"/>
      <c r="D95" s="98" t="s">
        <v>111</v>
      </c>
      <c r="N95" s="100" t="n">
        <f aca="false">ROUND($N$356,2)</f>
        <v>0</v>
      </c>
      <c r="O95" s="100"/>
      <c r="P95" s="100"/>
      <c r="Q95" s="100"/>
      <c r="R95" s="132"/>
    </row>
    <row r="96" s="117" customFormat="true" ht="21" hidden="false" customHeight="true" outlineLevel="0" collapsed="false">
      <c r="B96" s="131"/>
      <c r="D96" s="98" t="s">
        <v>112</v>
      </c>
      <c r="N96" s="100" t="n">
        <f aca="false">ROUND($N$360,2)</f>
        <v>0</v>
      </c>
      <c r="O96" s="100"/>
      <c r="P96" s="100"/>
      <c r="Q96" s="100"/>
      <c r="R96" s="132"/>
    </row>
    <row r="97" s="126" customFormat="true" ht="22.5" hidden="false" customHeight="true" outlineLevel="0" collapsed="false">
      <c r="B97" s="127"/>
      <c r="D97" s="128" t="s">
        <v>113</v>
      </c>
      <c r="N97" s="133" t="n">
        <f aca="false">$N$363</f>
        <v>0</v>
      </c>
      <c r="O97" s="133"/>
      <c r="P97" s="133"/>
      <c r="Q97" s="133"/>
      <c r="R97" s="130"/>
    </row>
    <row r="98" s="9" customFormat="true" ht="22.5" hidden="false" customHeight="true" outlineLevel="0" collapsed="false">
      <c r="B98" s="31"/>
      <c r="R98" s="32"/>
    </row>
    <row r="99" s="9" customFormat="true" ht="30" hidden="false" customHeight="true" outlineLevel="0" collapsed="false">
      <c r="B99" s="31"/>
      <c r="C99" s="82" t="s">
        <v>114</v>
      </c>
      <c r="N99" s="83" t="n">
        <f aca="false">ROUND($N$100+$N$101+$N$102+$N$103+$N$104+$N$105,2)</f>
        <v>0</v>
      </c>
      <c r="O99" s="83"/>
      <c r="P99" s="83"/>
      <c r="Q99" s="83"/>
      <c r="R99" s="32"/>
      <c r="T99" s="134"/>
      <c r="U99" s="135" t="s">
        <v>45</v>
      </c>
    </row>
    <row r="100" s="9" customFormat="true" ht="18.75" hidden="false" customHeight="true" outlineLevel="0" collapsed="false">
      <c r="B100" s="31"/>
      <c r="D100" s="105" t="s">
        <v>115</v>
      </c>
      <c r="E100" s="105"/>
      <c r="F100" s="105"/>
      <c r="G100" s="105"/>
      <c r="H100" s="105"/>
      <c r="N100" s="99" t="n">
        <f aca="false">ROUND($N$87*$T$100,2)</f>
        <v>0</v>
      </c>
      <c r="O100" s="99"/>
      <c r="P100" s="99"/>
      <c r="Q100" s="99"/>
      <c r="R100" s="32"/>
      <c r="T100" s="136"/>
      <c r="U100" s="137" t="s">
        <v>46</v>
      </c>
      <c r="AY100" s="9" t="s">
        <v>116</v>
      </c>
      <c r="BE100" s="104" t="n">
        <f aca="false">IF($U$100="základní",$N$100,0)</f>
        <v>0</v>
      </c>
      <c r="BF100" s="104" t="n">
        <f aca="false">IF($U$100="snížená",$N$100,0)</f>
        <v>0</v>
      </c>
      <c r="BG100" s="104" t="n">
        <f aca="false">IF($U$100="zákl. přenesená",$N$100,0)</f>
        <v>0</v>
      </c>
      <c r="BH100" s="104" t="n">
        <f aca="false">IF($U$100="sníž. přenesená",$N$100,0)</f>
        <v>0</v>
      </c>
      <c r="BI100" s="104" t="n">
        <f aca="false">IF($U$100="nulová",$N$100,0)</f>
        <v>0</v>
      </c>
      <c r="BJ100" s="9" t="s">
        <v>21</v>
      </c>
    </row>
    <row r="101" s="9" customFormat="true" ht="18.75" hidden="false" customHeight="true" outlineLevel="0" collapsed="false">
      <c r="B101" s="31"/>
      <c r="D101" s="105" t="s">
        <v>117</v>
      </c>
      <c r="E101" s="105"/>
      <c r="F101" s="105"/>
      <c r="G101" s="105"/>
      <c r="H101" s="105"/>
      <c r="N101" s="99" t="n">
        <f aca="false">ROUND($N$87*$T$101,2)</f>
        <v>0</v>
      </c>
      <c r="O101" s="99"/>
      <c r="P101" s="99"/>
      <c r="Q101" s="99"/>
      <c r="R101" s="32"/>
      <c r="T101" s="136"/>
      <c r="U101" s="137" t="s">
        <v>46</v>
      </c>
      <c r="AY101" s="9" t="s">
        <v>116</v>
      </c>
      <c r="BE101" s="104" t="n">
        <f aca="false">IF($U$101="základní",$N$101,0)</f>
        <v>0</v>
      </c>
      <c r="BF101" s="104" t="n">
        <f aca="false">IF($U$101="snížená",$N$101,0)</f>
        <v>0</v>
      </c>
      <c r="BG101" s="104" t="n">
        <f aca="false">IF($U$101="zákl. přenesená",$N$101,0)</f>
        <v>0</v>
      </c>
      <c r="BH101" s="104" t="n">
        <f aca="false">IF($U$101="sníž. přenesená",$N$101,0)</f>
        <v>0</v>
      </c>
      <c r="BI101" s="104" t="n">
        <f aca="false">IF($U$101="nulová",$N$101,0)</f>
        <v>0</v>
      </c>
      <c r="BJ101" s="9" t="s">
        <v>21</v>
      </c>
    </row>
    <row r="102" s="9" customFormat="true" ht="18.75" hidden="false" customHeight="true" outlineLevel="0" collapsed="false">
      <c r="B102" s="31"/>
      <c r="D102" s="105" t="s">
        <v>118</v>
      </c>
      <c r="E102" s="105"/>
      <c r="F102" s="105"/>
      <c r="G102" s="105"/>
      <c r="H102" s="105"/>
      <c r="N102" s="99" t="n">
        <f aca="false">ROUND($N$87*$T$102,2)</f>
        <v>0</v>
      </c>
      <c r="O102" s="99"/>
      <c r="P102" s="99"/>
      <c r="Q102" s="99"/>
      <c r="R102" s="32"/>
      <c r="T102" s="136"/>
      <c r="U102" s="137" t="s">
        <v>46</v>
      </c>
      <c r="AY102" s="9" t="s">
        <v>116</v>
      </c>
      <c r="BE102" s="104" t="n">
        <f aca="false">IF($U$102="základní",$N$102,0)</f>
        <v>0</v>
      </c>
      <c r="BF102" s="104" t="n">
        <f aca="false">IF($U$102="snížená",$N$102,0)</f>
        <v>0</v>
      </c>
      <c r="BG102" s="104" t="n">
        <f aca="false">IF($U$102="zákl. přenesená",$N$102,0)</f>
        <v>0</v>
      </c>
      <c r="BH102" s="104" t="n">
        <f aca="false">IF($U$102="sníž. přenesená",$N$102,0)</f>
        <v>0</v>
      </c>
      <c r="BI102" s="104" t="n">
        <f aca="false">IF($U$102="nulová",$N$102,0)</f>
        <v>0</v>
      </c>
      <c r="BJ102" s="9" t="s">
        <v>21</v>
      </c>
    </row>
    <row r="103" s="9" customFormat="true" ht="18.75" hidden="false" customHeight="true" outlineLevel="0" collapsed="false">
      <c r="B103" s="31"/>
      <c r="D103" s="105" t="s">
        <v>119</v>
      </c>
      <c r="E103" s="105"/>
      <c r="F103" s="105"/>
      <c r="G103" s="105"/>
      <c r="H103" s="105"/>
      <c r="N103" s="99" t="n">
        <f aca="false">ROUND($N$87*$T$103,2)</f>
        <v>0</v>
      </c>
      <c r="O103" s="99"/>
      <c r="P103" s="99"/>
      <c r="Q103" s="99"/>
      <c r="R103" s="32"/>
      <c r="T103" s="136"/>
      <c r="U103" s="137" t="s">
        <v>46</v>
      </c>
      <c r="AY103" s="9" t="s">
        <v>116</v>
      </c>
      <c r="BE103" s="104" t="n">
        <f aca="false">IF($U$103="základní",$N$103,0)</f>
        <v>0</v>
      </c>
      <c r="BF103" s="104" t="n">
        <f aca="false">IF($U$103="snížená",$N$103,0)</f>
        <v>0</v>
      </c>
      <c r="BG103" s="104" t="n">
        <f aca="false">IF($U$103="zákl. přenesená",$N$103,0)</f>
        <v>0</v>
      </c>
      <c r="BH103" s="104" t="n">
        <f aca="false">IF($U$103="sníž. přenesená",$N$103,0)</f>
        <v>0</v>
      </c>
      <c r="BI103" s="104" t="n">
        <f aca="false">IF($U$103="nulová",$N$103,0)</f>
        <v>0</v>
      </c>
      <c r="BJ103" s="9" t="s">
        <v>21</v>
      </c>
    </row>
    <row r="104" s="9" customFormat="true" ht="18.75" hidden="false" customHeight="true" outlineLevel="0" collapsed="false">
      <c r="B104" s="31"/>
      <c r="D104" s="105" t="s">
        <v>120</v>
      </c>
      <c r="E104" s="105"/>
      <c r="F104" s="105"/>
      <c r="G104" s="105"/>
      <c r="H104" s="105"/>
      <c r="N104" s="99" t="n">
        <f aca="false">ROUND($N$87*$T$104,2)</f>
        <v>0</v>
      </c>
      <c r="O104" s="99"/>
      <c r="P104" s="99"/>
      <c r="Q104" s="99"/>
      <c r="R104" s="32"/>
      <c r="T104" s="136"/>
      <c r="U104" s="137" t="s">
        <v>46</v>
      </c>
      <c r="AY104" s="9" t="s">
        <v>116</v>
      </c>
      <c r="BE104" s="104" t="n">
        <f aca="false">IF($U$104="základní",$N$104,0)</f>
        <v>0</v>
      </c>
      <c r="BF104" s="104" t="n">
        <f aca="false">IF($U$104="snížená",$N$104,0)</f>
        <v>0</v>
      </c>
      <c r="BG104" s="104" t="n">
        <f aca="false">IF($U$104="zákl. přenesená",$N$104,0)</f>
        <v>0</v>
      </c>
      <c r="BH104" s="104" t="n">
        <f aca="false">IF($U$104="sníž. přenesená",$N$104,0)</f>
        <v>0</v>
      </c>
      <c r="BI104" s="104" t="n">
        <f aca="false">IF($U$104="nulová",$N$104,0)</f>
        <v>0</v>
      </c>
      <c r="BJ104" s="9" t="s">
        <v>21</v>
      </c>
    </row>
    <row r="105" s="9" customFormat="true" ht="18.75" hidden="false" customHeight="true" outlineLevel="0" collapsed="false">
      <c r="B105" s="31"/>
      <c r="D105" s="98" t="s">
        <v>121</v>
      </c>
      <c r="N105" s="99" t="n">
        <f aca="false">ROUND($N$87*$T$105,2)</f>
        <v>0</v>
      </c>
      <c r="O105" s="99"/>
      <c r="P105" s="99"/>
      <c r="Q105" s="99"/>
      <c r="R105" s="32"/>
      <c r="T105" s="138"/>
      <c r="U105" s="139" t="s">
        <v>46</v>
      </c>
      <c r="AY105" s="9" t="s">
        <v>122</v>
      </c>
      <c r="BE105" s="104" t="n">
        <f aca="false">IF($U$105="základní",$N$105,0)</f>
        <v>0</v>
      </c>
      <c r="BF105" s="104" t="n">
        <f aca="false">IF($U$105="snížená",$N$105,0)</f>
        <v>0</v>
      </c>
      <c r="BG105" s="104" t="n">
        <f aca="false">IF($U$105="zákl. přenesená",$N$105,0)</f>
        <v>0</v>
      </c>
      <c r="BH105" s="104" t="n">
        <f aca="false">IF($U$105="sníž. přenesená",$N$105,0)</f>
        <v>0</v>
      </c>
      <c r="BI105" s="104" t="n">
        <f aca="false">IF($U$105="nulová",$N$105,0)</f>
        <v>0</v>
      </c>
      <c r="BJ105" s="9" t="s">
        <v>21</v>
      </c>
    </row>
    <row r="106" s="9" customFormat="true" ht="14.25" hidden="false" customHeight="true" outlineLevel="0" collapsed="false">
      <c r="B106" s="31"/>
      <c r="R106" s="32"/>
    </row>
    <row r="107" s="9" customFormat="true" ht="30" hidden="false" customHeight="true" outlineLevel="0" collapsed="false">
      <c r="B107" s="31"/>
      <c r="C107" s="112" t="s">
        <v>94</v>
      </c>
      <c r="D107" s="42"/>
      <c r="E107" s="42"/>
      <c r="F107" s="42"/>
      <c r="G107" s="42"/>
      <c r="H107" s="42"/>
      <c r="I107" s="42"/>
      <c r="J107" s="42"/>
      <c r="K107" s="42"/>
      <c r="L107" s="113" t="n">
        <f aca="false">ROUND(SUM($N$87+$N$99),2)</f>
        <v>0</v>
      </c>
      <c r="M107" s="113"/>
      <c r="N107" s="113"/>
      <c r="O107" s="113"/>
      <c r="P107" s="113"/>
      <c r="Q107" s="113"/>
      <c r="R107" s="32"/>
    </row>
    <row r="108" s="9" customFormat="true" ht="7.5" hidden="false" customHeight="true" outlineLevel="0" collapsed="false">
      <c r="B108" s="57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9"/>
    </row>
    <row r="112" s="9" customFormat="true" ht="7.5" hidden="false" customHeight="true" outlineLevel="0" collapsed="false">
      <c r="B112" s="60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2"/>
    </row>
    <row r="113" s="9" customFormat="true" ht="37.5" hidden="false" customHeight="true" outlineLevel="0" collapsed="false">
      <c r="B113" s="31"/>
      <c r="C113" s="14" t="s">
        <v>123</v>
      </c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32"/>
    </row>
    <row r="114" s="9" customFormat="true" ht="7.5" hidden="false" customHeight="true" outlineLevel="0" collapsed="false">
      <c r="B114" s="31"/>
      <c r="R114" s="32"/>
    </row>
    <row r="115" s="9" customFormat="true" ht="37.5" hidden="false" customHeight="true" outlineLevel="0" collapsed="false">
      <c r="B115" s="31"/>
      <c r="C115" s="65" t="s">
        <v>16</v>
      </c>
      <c r="F115" s="67" t="str">
        <f aca="false">$F$6</f>
        <v>Lesní cesta Hádecká</v>
      </c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R115" s="32"/>
    </row>
    <row r="116" s="9" customFormat="true" ht="7.5" hidden="false" customHeight="true" outlineLevel="0" collapsed="false">
      <c r="B116" s="31"/>
      <c r="R116" s="32"/>
    </row>
    <row r="117" s="9" customFormat="true" ht="18.75" hidden="false" customHeight="true" outlineLevel="0" collapsed="false">
      <c r="B117" s="31"/>
      <c r="C117" s="23" t="s">
        <v>22</v>
      </c>
      <c r="F117" s="24" t="str">
        <f aca="false">$F$8</f>
        <v> </v>
      </c>
      <c r="K117" s="23" t="s">
        <v>24</v>
      </c>
      <c r="M117" s="124" t="str">
        <f aca="false">IF($O$8="","",$O$8)</f>
        <v>11.11.2016</v>
      </c>
      <c r="N117" s="124"/>
      <c r="O117" s="124"/>
      <c r="P117" s="124"/>
      <c r="R117" s="32"/>
    </row>
    <row r="118" s="9" customFormat="true" ht="7.5" hidden="false" customHeight="true" outlineLevel="0" collapsed="false">
      <c r="B118" s="31"/>
      <c r="R118" s="32"/>
    </row>
    <row r="119" s="9" customFormat="true" ht="15.75" hidden="false" customHeight="true" outlineLevel="0" collapsed="false">
      <c r="B119" s="31"/>
      <c r="C119" s="23" t="s">
        <v>28</v>
      </c>
      <c r="F119" s="24" t="str">
        <f aca="false">$E$11</f>
        <v>Správa Krkonošského národního parku</v>
      </c>
      <c r="K119" s="23" t="s">
        <v>36</v>
      </c>
      <c r="M119" s="71" t="str">
        <f aca="false">$E$17</f>
        <v>Ing. Jiří Ježek</v>
      </c>
      <c r="N119" s="71"/>
      <c r="O119" s="71"/>
      <c r="P119" s="71"/>
      <c r="Q119" s="71"/>
      <c r="R119" s="32"/>
    </row>
    <row r="120" s="9" customFormat="true" ht="15" hidden="false" customHeight="true" outlineLevel="0" collapsed="false">
      <c r="B120" s="31"/>
      <c r="C120" s="23" t="s">
        <v>34</v>
      </c>
      <c r="F120" s="24" t="str">
        <f aca="false">IF($E$14="","",$E$14)</f>
        <v/>
      </c>
      <c r="K120" s="23" t="s">
        <v>41</v>
      </c>
      <c r="M120" s="71" t="str">
        <f aca="false">$E$20</f>
        <v> </v>
      </c>
      <c r="N120" s="71"/>
      <c r="O120" s="71"/>
      <c r="P120" s="71"/>
      <c r="Q120" s="71"/>
      <c r="R120" s="32"/>
    </row>
    <row r="121" s="9" customFormat="true" ht="11.25" hidden="false" customHeight="true" outlineLevel="0" collapsed="false">
      <c r="B121" s="31"/>
      <c r="R121" s="32"/>
    </row>
    <row r="122" s="140" customFormat="true" ht="30" hidden="false" customHeight="true" outlineLevel="0" collapsed="false">
      <c r="B122" s="141"/>
      <c r="C122" s="142" t="s">
        <v>124</v>
      </c>
      <c r="D122" s="143" t="s">
        <v>125</v>
      </c>
      <c r="E122" s="143" t="s">
        <v>63</v>
      </c>
      <c r="F122" s="143" t="s">
        <v>126</v>
      </c>
      <c r="G122" s="143"/>
      <c r="H122" s="143"/>
      <c r="I122" s="143"/>
      <c r="J122" s="143" t="s">
        <v>127</v>
      </c>
      <c r="K122" s="143" t="s">
        <v>128</v>
      </c>
      <c r="L122" s="143" t="s">
        <v>129</v>
      </c>
      <c r="M122" s="143"/>
      <c r="N122" s="144" t="s">
        <v>130</v>
      </c>
      <c r="O122" s="144"/>
      <c r="P122" s="144"/>
      <c r="Q122" s="144"/>
      <c r="R122" s="145"/>
      <c r="T122" s="77" t="s">
        <v>131</v>
      </c>
      <c r="U122" s="78" t="s">
        <v>45</v>
      </c>
      <c r="V122" s="78" t="s">
        <v>132</v>
      </c>
      <c r="W122" s="78" t="s">
        <v>133</v>
      </c>
      <c r="X122" s="78" t="s">
        <v>134</v>
      </c>
      <c r="Y122" s="78" t="s">
        <v>135</v>
      </c>
      <c r="Z122" s="78" t="s">
        <v>136</v>
      </c>
      <c r="AA122" s="78" t="s">
        <v>137</v>
      </c>
      <c r="AB122" s="79" t="s">
        <v>138</v>
      </c>
    </row>
    <row r="123" s="9" customFormat="true" ht="30" hidden="false" customHeight="true" outlineLevel="0" collapsed="false">
      <c r="B123" s="31"/>
      <c r="C123" s="82" t="s">
        <v>98</v>
      </c>
      <c r="N123" s="146" t="n">
        <f aca="false">$BK$123</f>
        <v>0</v>
      </c>
      <c r="O123" s="146"/>
      <c r="P123" s="146"/>
      <c r="Q123" s="146"/>
      <c r="R123" s="32"/>
      <c r="T123" s="81"/>
      <c r="U123" s="49"/>
      <c r="V123" s="49"/>
      <c r="W123" s="147" t="n">
        <f aca="false">$W$124+$W$363</f>
        <v>2506.849389</v>
      </c>
      <c r="X123" s="49"/>
      <c r="Y123" s="147" t="n">
        <f aca="false">$Y$124+$Y$363</f>
        <v>5477.0551386</v>
      </c>
      <c r="Z123" s="49"/>
      <c r="AA123" s="147" t="n">
        <f aca="false">$AA$124+$AA$363</f>
        <v>34.935</v>
      </c>
      <c r="AB123" s="50"/>
      <c r="AT123" s="9" t="s">
        <v>80</v>
      </c>
      <c r="AU123" s="9" t="s">
        <v>103</v>
      </c>
      <c r="BK123" s="148" t="n">
        <f aca="false">$BK$124+$BK$363</f>
        <v>0</v>
      </c>
    </row>
    <row r="124" s="149" customFormat="true" ht="37.5" hidden="false" customHeight="true" outlineLevel="0" collapsed="false">
      <c r="B124" s="150"/>
      <c r="D124" s="151" t="s">
        <v>104</v>
      </c>
      <c r="N124" s="133" t="n">
        <f aca="false">$BK$124</f>
        <v>0</v>
      </c>
      <c r="O124" s="133"/>
      <c r="P124" s="133"/>
      <c r="Q124" s="133"/>
      <c r="R124" s="152"/>
      <c r="T124" s="153"/>
      <c r="W124" s="154" t="n">
        <f aca="false">$W$125+$W$243+$W$254+$W$261+$W$280+$W$312+$W$356+$W$360</f>
        <v>2506.849389</v>
      </c>
      <c r="Y124" s="154" t="n">
        <f aca="false">$Y$125+$Y$243+$Y$254+$Y$261+$Y$280+$Y$312+$Y$356+$Y$360</f>
        <v>5477.0551386</v>
      </c>
      <c r="AA124" s="154" t="n">
        <f aca="false">$AA$125+$AA$243+$AA$254+$AA$261+$AA$280+$AA$312+$AA$356+$AA$360</f>
        <v>34.935</v>
      </c>
      <c r="AB124" s="155"/>
      <c r="AR124" s="156" t="s">
        <v>21</v>
      </c>
      <c r="AT124" s="156" t="s">
        <v>80</v>
      </c>
      <c r="AU124" s="156" t="s">
        <v>81</v>
      </c>
      <c r="AY124" s="156" t="s">
        <v>139</v>
      </c>
      <c r="BK124" s="157" t="n">
        <f aca="false">$BK$125+$BK$243+$BK$254+$BK$261+$BK$280+$BK$312+$BK$356+$BK$360</f>
        <v>0</v>
      </c>
    </row>
    <row r="125" s="149" customFormat="true" ht="21" hidden="false" customHeight="true" outlineLevel="0" collapsed="false">
      <c r="B125" s="150"/>
      <c r="D125" s="158" t="s">
        <v>105</v>
      </c>
      <c r="N125" s="159" t="n">
        <f aca="false">$BK$125</f>
        <v>0</v>
      </c>
      <c r="O125" s="159"/>
      <c r="P125" s="159"/>
      <c r="Q125" s="159"/>
      <c r="R125" s="152"/>
      <c r="T125" s="153"/>
      <c r="W125" s="154" t="n">
        <f aca="false">SUM($W$126:$W$242)</f>
        <v>1029.751866</v>
      </c>
      <c r="Y125" s="154" t="n">
        <f aca="false">SUM($Y$126:$Y$242)</f>
        <v>9.81071</v>
      </c>
      <c r="AA125" s="154" t="n">
        <f aca="false">SUM($AA$126:$AA$242)</f>
        <v>0</v>
      </c>
      <c r="AB125" s="155"/>
      <c r="AR125" s="156" t="s">
        <v>21</v>
      </c>
      <c r="AT125" s="156" t="s">
        <v>80</v>
      </c>
      <c r="AU125" s="156" t="s">
        <v>21</v>
      </c>
      <c r="AY125" s="156" t="s">
        <v>139</v>
      </c>
      <c r="BK125" s="157" t="n">
        <f aca="false">SUM($BK$126:$BK$242)</f>
        <v>0</v>
      </c>
    </row>
    <row r="126" s="9" customFormat="true" ht="27" hidden="false" customHeight="true" outlineLevel="0" collapsed="false">
      <c r="B126" s="31"/>
      <c r="C126" s="160" t="s">
        <v>21</v>
      </c>
      <c r="D126" s="160" t="s">
        <v>140</v>
      </c>
      <c r="E126" s="161" t="s">
        <v>141</v>
      </c>
      <c r="F126" s="162" t="s">
        <v>142</v>
      </c>
      <c r="G126" s="162"/>
      <c r="H126" s="162"/>
      <c r="I126" s="162"/>
      <c r="J126" s="163" t="s">
        <v>143</v>
      </c>
      <c r="K126" s="164" t="n">
        <v>490</v>
      </c>
      <c r="L126" s="165" t="n">
        <v>0</v>
      </c>
      <c r="M126" s="165"/>
      <c r="N126" s="166" t="n">
        <f aca="false">ROUND($L$126*$K$126,2)</f>
        <v>0</v>
      </c>
      <c r="O126" s="166"/>
      <c r="P126" s="166"/>
      <c r="Q126" s="166"/>
      <c r="R126" s="32"/>
      <c r="T126" s="167"/>
      <c r="U126" s="39" t="s">
        <v>46</v>
      </c>
      <c r="V126" s="168" t="n">
        <v>0.172</v>
      </c>
      <c r="W126" s="168" t="n">
        <f aca="false">$V$126*$K$126</f>
        <v>84.28</v>
      </c>
      <c r="X126" s="168" t="n">
        <v>0</v>
      </c>
      <c r="Y126" s="168" t="n">
        <f aca="false">$X$126*$K$126</f>
        <v>0</v>
      </c>
      <c r="Z126" s="168" t="n">
        <v>0</v>
      </c>
      <c r="AA126" s="168" t="n">
        <f aca="false">$Z$126*$K$126</f>
        <v>0</v>
      </c>
      <c r="AB126" s="169"/>
      <c r="AR126" s="9" t="s">
        <v>144</v>
      </c>
      <c r="AT126" s="9" t="s">
        <v>140</v>
      </c>
      <c r="AU126" s="9" t="s">
        <v>96</v>
      </c>
      <c r="AY126" s="9" t="s">
        <v>139</v>
      </c>
      <c r="BE126" s="104" t="n">
        <f aca="false">IF($U$126="základní",$N$126,0)</f>
        <v>0</v>
      </c>
      <c r="BF126" s="104" t="n">
        <f aca="false">IF($U$126="snížená",$N$126,0)</f>
        <v>0</v>
      </c>
      <c r="BG126" s="104" t="n">
        <f aca="false">IF($U$126="zákl. přenesená",$N$126,0)</f>
        <v>0</v>
      </c>
      <c r="BH126" s="104" t="n">
        <f aca="false">IF($U$126="sníž. přenesená",$N$126,0)</f>
        <v>0</v>
      </c>
      <c r="BI126" s="104" t="n">
        <f aca="false">IF($U$126="nulová",$N$126,0)</f>
        <v>0</v>
      </c>
      <c r="BJ126" s="9" t="s">
        <v>21</v>
      </c>
      <c r="BK126" s="104" t="n">
        <f aca="false">ROUND($L$126*$K$126,2)</f>
        <v>0</v>
      </c>
      <c r="BL126" s="9" t="s">
        <v>144</v>
      </c>
    </row>
    <row r="127" s="9" customFormat="true" ht="15.75" hidden="false" customHeight="true" outlineLevel="0" collapsed="false">
      <c r="B127" s="170"/>
      <c r="E127" s="171"/>
      <c r="F127" s="172" t="s">
        <v>145</v>
      </c>
      <c r="G127" s="172"/>
      <c r="H127" s="172"/>
      <c r="I127" s="172"/>
      <c r="K127" s="173" t="n">
        <v>490</v>
      </c>
      <c r="R127" s="174"/>
      <c r="T127" s="175"/>
      <c r="AB127" s="176"/>
      <c r="AT127" s="171" t="s">
        <v>146</v>
      </c>
      <c r="AU127" s="171" t="s">
        <v>96</v>
      </c>
      <c r="AV127" s="171" t="s">
        <v>96</v>
      </c>
      <c r="AW127" s="171" t="s">
        <v>103</v>
      </c>
      <c r="AX127" s="171" t="s">
        <v>81</v>
      </c>
      <c r="AY127" s="171" t="s">
        <v>139</v>
      </c>
    </row>
    <row r="128" s="9" customFormat="true" ht="15.75" hidden="false" customHeight="true" outlineLevel="0" collapsed="false">
      <c r="B128" s="177"/>
      <c r="E128" s="178"/>
      <c r="F128" s="179" t="s">
        <v>147</v>
      </c>
      <c r="G128" s="179"/>
      <c r="H128" s="179"/>
      <c r="I128" s="179"/>
      <c r="K128" s="180" t="n">
        <v>490</v>
      </c>
      <c r="R128" s="181"/>
      <c r="T128" s="182"/>
      <c r="AB128" s="183"/>
      <c r="AT128" s="178" t="s">
        <v>146</v>
      </c>
      <c r="AU128" s="178" t="s">
        <v>96</v>
      </c>
      <c r="AV128" s="178" t="s">
        <v>144</v>
      </c>
      <c r="AW128" s="178" t="s">
        <v>103</v>
      </c>
      <c r="AX128" s="178" t="s">
        <v>21</v>
      </c>
      <c r="AY128" s="178" t="s">
        <v>139</v>
      </c>
    </row>
    <row r="129" s="9" customFormat="true" ht="15.75" hidden="false" customHeight="true" outlineLevel="0" collapsed="false">
      <c r="B129" s="31"/>
      <c r="C129" s="160" t="s">
        <v>96</v>
      </c>
      <c r="D129" s="160" t="s">
        <v>140</v>
      </c>
      <c r="E129" s="161" t="s">
        <v>148</v>
      </c>
      <c r="F129" s="162" t="s">
        <v>149</v>
      </c>
      <c r="G129" s="162"/>
      <c r="H129" s="162"/>
      <c r="I129" s="162"/>
      <c r="J129" s="163" t="s">
        <v>150</v>
      </c>
      <c r="K129" s="164" t="n">
        <v>4</v>
      </c>
      <c r="L129" s="165" t="n">
        <v>0</v>
      </c>
      <c r="M129" s="165"/>
      <c r="N129" s="166" t="n">
        <f aca="false">ROUND($L$129*$K$129,2)</f>
        <v>0</v>
      </c>
      <c r="O129" s="166"/>
      <c r="P129" s="166"/>
      <c r="Q129" s="166"/>
      <c r="R129" s="32"/>
      <c r="T129" s="167"/>
      <c r="U129" s="39" t="s">
        <v>46</v>
      </c>
      <c r="V129" s="168" t="n">
        <v>0.659</v>
      </c>
      <c r="W129" s="168" t="n">
        <f aca="false">$V$129*$K$129</f>
        <v>2.636</v>
      </c>
      <c r="X129" s="168" t="n">
        <v>8E-005</v>
      </c>
      <c r="Y129" s="168" t="n">
        <f aca="false">$X$129*$K$129</f>
        <v>0.00032</v>
      </c>
      <c r="Z129" s="168" t="n">
        <v>0</v>
      </c>
      <c r="AA129" s="168" t="n">
        <f aca="false">$Z$129*$K$129</f>
        <v>0</v>
      </c>
      <c r="AB129" s="169"/>
      <c r="AR129" s="9" t="s">
        <v>144</v>
      </c>
      <c r="AT129" s="9" t="s">
        <v>140</v>
      </c>
      <c r="AU129" s="9" t="s">
        <v>96</v>
      </c>
      <c r="AY129" s="9" t="s">
        <v>139</v>
      </c>
      <c r="BE129" s="104" t="n">
        <f aca="false">IF($U$129="základní",$N$129,0)</f>
        <v>0</v>
      </c>
      <c r="BF129" s="104" t="n">
        <f aca="false">IF($U$129="snížená",$N$129,0)</f>
        <v>0</v>
      </c>
      <c r="BG129" s="104" t="n">
        <f aca="false">IF($U$129="zákl. přenesená",$N$129,0)</f>
        <v>0</v>
      </c>
      <c r="BH129" s="104" t="n">
        <f aca="false">IF($U$129="sníž. přenesená",$N$129,0)</f>
        <v>0</v>
      </c>
      <c r="BI129" s="104" t="n">
        <f aca="false">IF($U$129="nulová",$N$129,0)</f>
        <v>0</v>
      </c>
      <c r="BJ129" s="9" t="s">
        <v>21</v>
      </c>
      <c r="BK129" s="104" t="n">
        <f aca="false">ROUND($L$129*$K$129,2)</f>
        <v>0</v>
      </c>
      <c r="BL129" s="9" t="s">
        <v>144</v>
      </c>
    </row>
    <row r="130" s="9" customFormat="true" ht="15.75" hidden="false" customHeight="true" outlineLevel="0" collapsed="false">
      <c r="B130" s="170"/>
      <c r="E130" s="171"/>
      <c r="F130" s="172" t="s">
        <v>151</v>
      </c>
      <c r="G130" s="172"/>
      <c r="H130" s="172"/>
      <c r="I130" s="172"/>
      <c r="K130" s="173" t="n">
        <v>4</v>
      </c>
      <c r="R130" s="174"/>
      <c r="T130" s="175"/>
      <c r="AB130" s="176"/>
      <c r="AT130" s="171" t="s">
        <v>146</v>
      </c>
      <c r="AU130" s="171" t="s">
        <v>96</v>
      </c>
      <c r="AV130" s="171" t="s">
        <v>96</v>
      </c>
      <c r="AW130" s="171" t="s">
        <v>103</v>
      </c>
      <c r="AX130" s="171" t="s">
        <v>81</v>
      </c>
      <c r="AY130" s="171" t="s">
        <v>139</v>
      </c>
    </row>
    <row r="131" s="9" customFormat="true" ht="15.75" hidden="false" customHeight="true" outlineLevel="0" collapsed="false">
      <c r="B131" s="177"/>
      <c r="E131" s="178"/>
      <c r="F131" s="179" t="s">
        <v>147</v>
      </c>
      <c r="G131" s="179"/>
      <c r="H131" s="179"/>
      <c r="I131" s="179"/>
      <c r="K131" s="180" t="n">
        <v>4</v>
      </c>
      <c r="R131" s="181"/>
      <c r="T131" s="182"/>
      <c r="AB131" s="183"/>
      <c r="AT131" s="178" t="s">
        <v>146</v>
      </c>
      <c r="AU131" s="178" t="s">
        <v>96</v>
      </c>
      <c r="AV131" s="178" t="s">
        <v>144</v>
      </c>
      <c r="AW131" s="178" t="s">
        <v>103</v>
      </c>
      <c r="AX131" s="178" t="s">
        <v>21</v>
      </c>
      <c r="AY131" s="178" t="s">
        <v>139</v>
      </c>
    </row>
    <row r="132" s="9" customFormat="true" ht="15.75" hidden="false" customHeight="true" outlineLevel="0" collapsed="false">
      <c r="B132" s="31"/>
      <c r="C132" s="160" t="s">
        <v>152</v>
      </c>
      <c r="D132" s="160" t="s">
        <v>140</v>
      </c>
      <c r="E132" s="161" t="s">
        <v>153</v>
      </c>
      <c r="F132" s="162" t="s">
        <v>154</v>
      </c>
      <c r="G132" s="162"/>
      <c r="H132" s="162"/>
      <c r="I132" s="162"/>
      <c r="J132" s="163" t="s">
        <v>150</v>
      </c>
      <c r="K132" s="164" t="n">
        <v>6</v>
      </c>
      <c r="L132" s="165" t="n">
        <v>0</v>
      </c>
      <c r="M132" s="165"/>
      <c r="N132" s="166" t="n">
        <f aca="false">ROUND($L$132*$K$132,2)</f>
        <v>0</v>
      </c>
      <c r="O132" s="166"/>
      <c r="P132" s="166"/>
      <c r="Q132" s="166"/>
      <c r="R132" s="32"/>
      <c r="T132" s="167"/>
      <c r="U132" s="39" t="s">
        <v>46</v>
      </c>
      <c r="V132" s="168" t="n">
        <v>1.655</v>
      </c>
      <c r="W132" s="168" t="n">
        <f aca="false">$V$132*$K$132</f>
        <v>9.93</v>
      </c>
      <c r="X132" s="168" t="n">
        <v>8E-005</v>
      </c>
      <c r="Y132" s="168" t="n">
        <f aca="false">$X$132*$K$132</f>
        <v>0.00048</v>
      </c>
      <c r="Z132" s="168" t="n">
        <v>0</v>
      </c>
      <c r="AA132" s="168" t="n">
        <f aca="false">$Z$132*$K$132</f>
        <v>0</v>
      </c>
      <c r="AB132" s="169"/>
      <c r="AR132" s="9" t="s">
        <v>144</v>
      </c>
      <c r="AT132" s="9" t="s">
        <v>140</v>
      </c>
      <c r="AU132" s="9" t="s">
        <v>96</v>
      </c>
      <c r="AY132" s="9" t="s">
        <v>139</v>
      </c>
      <c r="BE132" s="104" t="n">
        <f aca="false">IF($U$132="základní",$N$132,0)</f>
        <v>0</v>
      </c>
      <c r="BF132" s="104" t="n">
        <f aca="false">IF($U$132="snížená",$N$132,0)</f>
        <v>0</v>
      </c>
      <c r="BG132" s="104" t="n">
        <f aca="false">IF($U$132="zákl. přenesená",$N$132,0)</f>
        <v>0</v>
      </c>
      <c r="BH132" s="104" t="n">
        <f aca="false">IF($U$132="sníž. přenesená",$N$132,0)</f>
        <v>0</v>
      </c>
      <c r="BI132" s="104" t="n">
        <f aca="false">IF($U$132="nulová",$N$132,0)</f>
        <v>0</v>
      </c>
      <c r="BJ132" s="9" t="s">
        <v>21</v>
      </c>
      <c r="BK132" s="104" t="n">
        <f aca="false">ROUND($L$132*$K$132,2)</f>
        <v>0</v>
      </c>
      <c r="BL132" s="9" t="s">
        <v>144</v>
      </c>
    </row>
    <row r="133" s="9" customFormat="true" ht="15.75" hidden="false" customHeight="true" outlineLevel="0" collapsed="false">
      <c r="B133" s="170"/>
      <c r="E133" s="171"/>
      <c r="F133" s="172" t="s">
        <v>155</v>
      </c>
      <c r="G133" s="172"/>
      <c r="H133" s="172"/>
      <c r="I133" s="172"/>
      <c r="K133" s="173" t="n">
        <v>6</v>
      </c>
      <c r="R133" s="174"/>
      <c r="T133" s="175"/>
      <c r="AB133" s="176"/>
      <c r="AT133" s="171" t="s">
        <v>146</v>
      </c>
      <c r="AU133" s="171" t="s">
        <v>96</v>
      </c>
      <c r="AV133" s="171" t="s">
        <v>96</v>
      </c>
      <c r="AW133" s="171" t="s">
        <v>103</v>
      </c>
      <c r="AX133" s="171" t="s">
        <v>81</v>
      </c>
      <c r="AY133" s="171" t="s">
        <v>139</v>
      </c>
    </row>
    <row r="134" s="9" customFormat="true" ht="15.75" hidden="false" customHeight="true" outlineLevel="0" collapsed="false">
      <c r="B134" s="177"/>
      <c r="E134" s="178"/>
      <c r="F134" s="179" t="s">
        <v>147</v>
      </c>
      <c r="G134" s="179"/>
      <c r="H134" s="179"/>
      <c r="I134" s="179"/>
      <c r="K134" s="180" t="n">
        <v>6</v>
      </c>
      <c r="R134" s="181"/>
      <c r="T134" s="182"/>
      <c r="AB134" s="183"/>
      <c r="AT134" s="178" t="s">
        <v>146</v>
      </c>
      <c r="AU134" s="178" t="s">
        <v>96</v>
      </c>
      <c r="AV134" s="178" t="s">
        <v>144</v>
      </c>
      <c r="AW134" s="178" t="s">
        <v>103</v>
      </c>
      <c r="AX134" s="178" t="s">
        <v>21</v>
      </c>
      <c r="AY134" s="178" t="s">
        <v>139</v>
      </c>
    </row>
    <row r="135" s="9" customFormat="true" ht="15.75" hidden="false" customHeight="true" outlineLevel="0" collapsed="false">
      <c r="B135" s="31"/>
      <c r="C135" s="160" t="s">
        <v>144</v>
      </c>
      <c r="D135" s="160" t="s">
        <v>140</v>
      </c>
      <c r="E135" s="161" t="s">
        <v>156</v>
      </c>
      <c r="F135" s="162" t="s">
        <v>157</v>
      </c>
      <c r="G135" s="162"/>
      <c r="H135" s="162"/>
      <c r="I135" s="162"/>
      <c r="J135" s="163" t="s">
        <v>150</v>
      </c>
      <c r="K135" s="164" t="n">
        <v>13</v>
      </c>
      <c r="L135" s="165" t="n">
        <v>0</v>
      </c>
      <c r="M135" s="165"/>
      <c r="N135" s="166" t="n">
        <f aca="false">ROUND($L$135*$K$135,2)</f>
        <v>0</v>
      </c>
      <c r="O135" s="166"/>
      <c r="P135" s="166"/>
      <c r="Q135" s="166"/>
      <c r="R135" s="32"/>
      <c r="T135" s="167"/>
      <c r="U135" s="39" t="s">
        <v>46</v>
      </c>
      <c r="V135" s="168" t="n">
        <v>2.562</v>
      </c>
      <c r="W135" s="168" t="n">
        <f aca="false">$V$135*$K$135</f>
        <v>33.306</v>
      </c>
      <c r="X135" s="168" t="n">
        <v>0.00017</v>
      </c>
      <c r="Y135" s="168" t="n">
        <f aca="false">$X$135*$K$135</f>
        <v>0.00221</v>
      </c>
      <c r="Z135" s="168" t="n">
        <v>0</v>
      </c>
      <c r="AA135" s="168" t="n">
        <f aca="false">$Z$135*$K$135</f>
        <v>0</v>
      </c>
      <c r="AB135" s="169"/>
      <c r="AR135" s="9" t="s">
        <v>144</v>
      </c>
      <c r="AT135" s="9" t="s">
        <v>140</v>
      </c>
      <c r="AU135" s="9" t="s">
        <v>96</v>
      </c>
      <c r="AY135" s="9" t="s">
        <v>139</v>
      </c>
      <c r="BE135" s="104" t="n">
        <f aca="false">IF($U$135="základní",$N$135,0)</f>
        <v>0</v>
      </c>
      <c r="BF135" s="104" t="n">
        <f aca="false">IF($U$135="snížená",$N$135,0)</f>
        <v>0</v>
      </c>
      <c r="BG135" s="104" t="n">
        <f aca="false">IF($U$135="zákl. přenesená",$N$135,0)</f>
        <v>0</v>
      </c>
      <c r="BH135" s="104" t="n">
        <f aca="false">IF($U$135="sníž. přenesená",$N$135,0)</f>
        <v>0</v>
      </c>
      <c r="BI135" s="104" t="n">
        <f aca="false">IF($U$135="nulová",$N$135,0)</f>
        <v>0</v>
      </c>
      <c r="BJ135" s="9" t="s">
        <v>21</v>
      </c>
      <c r="BK135" s="104" t="n">
        <f aca="false">ROUND($L$135*$K$135,2)</f>
        <v>0</v>
      </c>
      <c r="BL135" s="9" t="s">
        <v>144</v>
      </c>
    </row>
    <row r="136" s="9" customFormat="true" ht="15.75" hidden="false" customHeight="true" outlineLevel="0" collapsed="false">
      <c r="B136" s="170"/>
      <c r="E136" s="171"/>
      <c r="F136" s="172" t="s">
        <v>158</v>
      </c>
      <c r="G136" s="172"/>
      <c r="H136" s="172"/>
      <c r="I136" s="172"/>
      <c r="K136" s="173" t="n">
        <v>13</v>
      </c>
      <c r="R136" s="174"/>
      <c r="T136" s="175"/>
      <c r="AB136" s="176"/>
      <c r="AT136" s="171" t="s">
        <v>146</v>
      </c>
      <c r="AU136" s="171" t="s">
        <v>96</v>
      </c>
      <c r="AV136" s="171" t="s">
        <v>96</v>
      </c>
      <c r="AW136" s="171" t="s">
        <v>103</v>
      </c>
      <c r="AX136" s="171" t="s">
        <v>81</v>
      </c>
      <c r="AY136" s="171" t="s">
        <v>139</v>
      </c>
    </row>
    <row r="137" s="9" customFormat="true" ht="15.75" hidden="false" customHeight="true" outlineLevel="0" collapsed="false">
      <c r="B137" s="177"/>
      <c r="E137" s="178"/>
      <c r="F137" s="179" t="s">
        <v>147</v>
      </c>
      <c r="G137" s="179"/>
      <c r="H137" s="179"/>
      <c r="I137" s="179"/>
      <c r="K137" s="180" t="n">
        <v>13</v>
      </c>
      <c r="R137" s="181"/>
      <c r="T137" s="182"/>
      <c r="AB137" s="183"/>
      <c r="AT137" s="178" t="s">
        <v>146</v>
      </c>
      <c r="AU137" s="178" t="s">
        <v>96</v>
      </c>
      <c r="AV137" s="178" t="s">
        <v>144</v>
      </c>
      <c r="AW137" s="178" t="s">
        <v>103</v>
      </c>
      <c r="AX137" s="178" t="s">
        <v>21</v>
      </c>
      <c r="AY137" s="178" t="s">
        <v>139</v>
      </c>
    </row>
    <row r="138" s="9" customFormat="true" ht="15.75" hidden="false" customHeight="true" outlineLevel="0" collapsed="false">
      <c r="B138" s="31"/>
      <c r="C138" s="160" t="s">
        <v>159</v>
      </c>
      <c r="D138" s="160" t="s">
        <v>140</v>
      </c>
      <c r="E138" s="161" t="s">
        <v>160</v>
      </c>
      <c r="F138" s="162" t="s">
        <v>161</v>
      </c>
      <c r="G138" s="162"/>
      <c r="H138" s="162"/>
      <c r="I138" s="162"/>
      <c r="J138" s="163" t="s">
        <v>150</v>
      </c>
      <c r="K138" s="164" t="n">
        <v>2</v>
      </c>
      <c r="L138" s="165" t="n">
        <v>0</v>
      </c>
      <c r="M138" s="165"/>
      <c r="N138" s="166" t="n">
        <f aca="false">ROUND($L$138*$K$138,2)</f>
        <v>0</v>
      </c>
      <c r="O138" s="166"/>
      <c r="P138" s="166"/>
      <c r="Q138" s="166"/>
      <c r="R138" s="32"/>
      <c r="T138" s="167"/>
      <c r="U138" s="39" t="s">
        <v>46</v>
      </c>
      <c r="V138" s="168" t="n">
        <v>4.553</v>
      </c>
      <c r="W138" s="168" t="n">
        <f aca="false">$V$138*$K$138</f>
        <v>9.106</v>
      </c>
      <c r="X138" s="168" t="n">
        <v>0.00017</v>
      </c>
      <c r="Y138" s="168" t="n">
        <f aca="false">$X$138*$K$138</f>
        <v>0.00034</v>
      </c>
      <c r="Z138" s="168" t="n">
        <v>0</v>
      </c>
      <c r="AA138" s="168" t="n">
        <f aca="false">$Z$138*$K$138</f>
        <v>0</v>
      </c>
      <c r="AB138" s="169"/>
      <c r="AR138" s="9" t="s">
        <v>144</v>
      </c>
      <c r="AT138" s="9" t="s">
        <v>140</v>
      </c>
      <c r="AU138" s="9" t="s">
        <v>96</v>
      </c>
      <c r="AY138" s="9" t="s">
        <v>139</v>
      </c>
      <c r="BE138" s="104" t="n">
        <f aca="false">IF($U$138="základní",$N$138,0)</f>
        <v>0</v>
      </c>
      <c r="BF138" s="104" t="n">
        <f aca="false">IF($U$138="snížená",$N$138,0)</f>
        <v>0</v>
      </c>
      <c r="BG138" s="104" t="n">
        <f aca="false">IF($U$138="zákl. přenesená",$N$138,0)</f>
        <v>0</v>
      </c>
      <c r="BH138" s="104" t="n">
        <f aca="false">IF($U$138="sníž. přenesená",$N$138,0)</f>
        <v>0</v>
      </c>
      <c r="BI138" s="104" t="n">
        <f aca="false">IF($U$138="nulová",$N$138,0)</f>
        <v>0</v>
      </c>
      <c r="BJ138" s="9" t="s">
        <v>21</v>
      </c>
      <c r="BK138" s="104" t="n">
        <f aca="false">ROUND($L$138*$K$138,2)</f>
        <v>0</v>
      </c>
      <c r="BL138" s="9" t="s">
        <v>144</v>
      </c>
    </row>
    <row r="139" s="9" customFormat="true" ht="15.75" hidden="false" customHeight="true" outlineLevel="0" collapsed="false">
      <c r="B139" s="170"/>
      <c r="E139" s="171"/>
      <c r="F139" s="172" t="s">
        <v>162</v>
      </c>
      <c r="G139" s="172"/>
      <c r="H139" s="172"/>
      <c r="I139" s="172"/>
      <c r="K139" s="173" t="n">
        <v>2</v>
      </c>
      <c r="R139" s="174"/>
      <c r="T139" s="175"/>
      <c r="AB139" s="176"/>
      <c r="AT139" s="171" t="s">
        <v>146</v>
      </c>
      <c r="AU139" s="171" t="s">
        <v>96</v>
      </c>
      <c r="AV139" s="171" t="s">
        <v>96</v>
      </c>
      <c r="AW139" s="171" t="s">
        <v>103</v>
      </c>
      <c r="AX139" s="171" t="s">
        <v>81</v>
      </c>
      <c r="AY139" s="171" t="s">
        <v>139</v>
      </c>
    </row>
    <row r="140" s="9" customFormat="true" ht="15.75" hidden="false" customHeight="true" outlineLevel="0" collapsed="false">
      <c r="B140" s="177"/>
      <c r="E140" s="178"/>
      <c r="F140" s="179" t="s">
        <v>147</v>
      </c>
      <c r="G140" s="179"/>
      <c r="H140" s="179"/>
      <c r="I140" s="179"/>
      <c r="K140" s="180" t="n">
        <v>2</v>
      </c>
      <c r="R140" s="181"/>
      <c r="T140" s="182"/>
      <c r="AB140" s="183"/>
      <c r="AT140" s="178" t="s">
        <v>146</v>
      </c>
      <c r="AU140" s="178" t="s">
        <v>96</v>
      </c>
      <c r="AV140" s="178" t="s">
        <v>144</v>
      </c>
      <c r="AW140" s="178" t="s">
        <v>103</v>
      </c>
      <c r="AX140" s="178" t="s">
        <v>21</v>
      </c>
      <c r="AY140" s="178" t="s">
        <v>139</v>
      </c>
    </row>
    <row r="141" s="9" customFormat="true" ht="15.75" hidden="false" customHeight="true" outlineLevel="0" collapsed="false">
      <c r="B141" s="31"/>
      <c r="C141" s="160" t="s">
        <v>163</v>
      </c>
      <c r="D141" s="160" t="s">
        <v>140</v>
      </c>
      <c r="E141" s="161" t="s">
        <v>164</v>
      </c>
      <c r="F141" s="162" t="s">
        <v>165</v>
      </c>
      <c r="G141" s="162"/>
      <c r="H141" s="162"/>
      <c r="I141" s="162"/>
      <c r="J141" s="163" t="s">
        <v>166</v>
      </c>
      <c r="K141" s="164" t="n">
        <v>6</v>
      </c>
      <c r="L141" s="165" t="n">
        <v>0</v>
      </c>
      <c r="M141" s="165"/>
      <c r="N141" s="166" t="n">
        <f aca="false">ROUND($L$141*$K$141,2)</f>
        <v>0</v>
      </c>
      <c r="O141" s="166"/>
      <c r="P141" s="166"/>
      <c r="Q141" s="166"/>
      <c r="R141" s="32"/>
      <c r="T141" s="167"/>
      <c r="U141" s="39" t="s">
        <v>46</v>
      </c>
      <c r="V141" s="168" t="n">
        <v>0.222</v>
      </c>
      <c r="W141" s="168" t="n">
        <f aca="false">$V$141*$K$141</f>
        <v>1.332</v>
      </c>
      <c r="X141" s="168" t="n">
        <v>0</v>
      </c>
      <c r="Y141" s="168" t="n">
        <f aca="false">$X$141*$K$141</f>
        <v>0</v>
      </c>
      <c r="Z141" s="168" t="n">
        <v>0</v>
      </c>
      <c r="AA141" s="168" t="n">
        <f aca="false">$Z$141*$K$141</f>
        <v>0</v>
      </c>
      <c r="AB141" s="169"/>
      <c r="AR141" s="9" t="s">
        <v>144</v>
      </c>
      <c r="AT141" s="9" t="s">
        <v>140</v>
      </c>
      <c r="AU141" s="9" t="s">
        <v>96</v>
      </c>
      <c r="AY141" s="9" t="s">
        <v>139</v>
      </c>
      <c r="BE141" s="104" t="n">
        <f aca="false">IF($U$141="základní",$N$141,0)</f>
        <v>0</v>
      </c>
      <c r="BF141" s="104" t="n">
        <f aca="false">IF($U$141="snížená",$N$141,0)</f>
        <v>0</v>
      </c>
      <c r="BG141" s="104" t="n">
        <f aca="false">IF($U$141="zákl. přenesená",$N$141,0)</f>
        <v>0</v>
      </c>
      <c r="BH141" s="104" t="n">
        <f aca="false">IF($U$141="sníž. přenesená",$N$141,0)</f>
        <v>0</v>
      </c>
      <c r="BI141" s="104" t="n">
        <f aca="false">IF($U$141="nulová",$N$141,0)</f>
        <v>0</v>
      </c>
      <c r="BJ141" s="9" t="s">
        <v>21</v>
      </c>
      <c r="BK141" s="104" t="n">
        <f aca="false">ROUND($L$141*$K$141,2)</f>
        <v>0</v>
      </c>
      <c r="BL141" s="9" t="s">
        <v>144</v>
      </c>
    </row>
    <row r="142" s="9" customFormat="true" ht="15.75" hidden="false" customHeight="true" outlineLevel="0" collapsed="false">
      <c r="B142" s="170"/>
      <c r="E142" s="171"/>
      <c r="F142" s="172" t="s">
        <v>167</v>
      </c>
      <c r="G142" s="172"/>
      <c r="H142" s="172"/>
      <c r="I142" s="172"/>
      <c r="K142" s="173" t="n">
        <v>6</v>
      </c>
      <c r="R142" s="174"/>
      <c r="T142" s="175"/>
      <c r="AB142" s="176"/>
      <c r="AT142" s="171" t="s">
        <v>146</v>
      </c>
      <c r="AU142" s="171" t="s">
        <v>96</v>
      </c>
      <c r="AV142" s="171" t="s">
        <v>96</v>
      </c>
      <c r="AW142" s="171" t="s">
        <v>103</v>
      </c>
      <c r="AX142" s="171" t="s">
        <v>81</v>
      </c>
      <c r="AY142" s="171" t="s">
        <v>139</v>
      </c>
    </row>
    <row r="143" s="9" customFormat="true" ht="15.75" hidden="false" customHeight="true" outlineLevel="0" collapsed="false">
      <c r="B143" s="177"/>
      <c r="E143" s="178"/>
      <c r="F143" s="179" t="s">
        <v>147</v>
      </c>
      <c r="G143" s="179"/>
      <c r="H143" s="179"/>
      <c r="I143" s="179"/>
      <c r="K143" s="180" t="n">
        <v>6</v>
      </c>
      <c r="R143" s="181"/>
      <c r="T143" s="182"/>
      <c r="AB143" s="183"/>
      <c r="AT143" s="178" t="s">
        <v>146</v>
      </c>
      <c r="AU143" s="178" t="s">
        <v>96</v>
      </c>
      <c r="AV143" s="178" t="s">
        <v>144</v>
      </c>
      <c r="AW143" s="178" t="s">
        <v>103</v>
      </c>
      <c r="AX143" s="178" t="s">
        <v>21</v>
      </c>
      <c r="AY143" s="178" t="s">
        <v>139</v>
      </c>
    </row>
    <row r="144" s="9" customFormat="true" ht="27" hidden="false" customHeight="true" outlineLevel="0" collapsed="false">
      <c r="B144" s="31"/>
      <c r="C144" s="160" t="s">
        <v>168</v>
      </c>
      <c r="D144" s="160" t="s">
        <v>140</v>
      </c>
      <c r="E144" s="161" t="s">
        <v>169</v>
      </c>
      <c r="F144" s="162" t="s">
        <v>170</v>
      </c>
      <c r="G144" s="162"/>
      <c r="H144" s="162"/>
      <c r="I144" s="162"/>
      <c r="J144" s="163" t="s">
        <v>166</v>
      </c>
      <c r="K144" s="164" t="n">
        <v>51.8</v>
      </c>
      <c r="L144" s="165" t="n">
        <v>0</v>
      </c>
      <c r="M144" s="165"/>
      <c r="N144" s="166" t="n">
        <f aca="false">ROUND($L$144*$K$144,2)</f>
        <v>0</v>
      </c>
      <c r="O144" s="166"/>
      <c r="P144" s="166"/>
      <c r="Q144" s="166"/>
      <c r="R144" s="32"/>
      <c r="T144" s="167"/>
      <c r="U144" s="39" t="s">
        <v>46</v>
      </c>
      <c r="V144" s="168" t="n">
        <v>0.121</v>
      </c>
      <c r="W144" s="168" t="n">
        <f aca="false">$V$144*$K$144</f>
        <v>6.2678</v>
      </c>
      <c r="X144" s="168" t="n">
        <v>0</v>
      </c>
      <c r="Y144" s="168" t="n">
        <f aca="false">$X$144*$K$144</f>
        <v>0</v>
      </c>
      <c r="Z144" s="168" t="n">
        <v>0</v>
      </c>
      <c r="AA144" s="168" t="n">
        <f aca="false">$Z$144*$K$144</f>
        <v>0</v>
      </c>
      <c r="AB144" s="169"/>
      <c r="AR144" s="9" t="s">
        <v>144</v>
      </c>
      <c r="AT144" s="9" t="s">
        <v>140</v>
      </c>
      <c r="AU144" s="9" t="s">
        <v>96</v>
      </c>
      <c r="AY144" s="9" t="s">
        <v>139</v>
      </c>
      <c r="BE144" s="104" t="n">
        <f aca="false">IF($U$144="základní",$N$144,0)</f>
        <v>0</v>
      </c>
      <c r="BF144" s="104" t="n">
        <f aca="false">IF($U$144="snížená",$N$144,0)</f>
        <v>0</v>
      </c>
      <c r="BG144" s="104" t="n">
        <f aca="false">IF($U$144="zákl. přenesená",$N$144,0)</f>
        <v>0</v>
      </c>
      <c r="BH144" s="104" t="n">
        <f aca="false">IF($U$144="sníž. přenesená",$N$144,0)</f>
        <v>0</v>
      </c>
      <c r="BI144" s="104" t="n">
        <f aca="false">IF($U$144="nulová",$N$144,0)</f>
        <v>0</v>
      </c>
      <c r="BJ144" s="9" t="s">
        <v>21</v>
      </c>
      <c r="BK144" s="104" t="n">
        <f aca="false">ROUND($L$144*$K$144,2)</f>
        <v>0</v>
      </c>
      <c r="BL144" s="9" t="s">
        <v>144</v>
      </c>
    </row>
    <row r="145" s="9" customFormat="true" ht="15.75" hidden="false" customHeight="true" outlineLevel="0" collapsed="false">
      <c r="B145" s="170"/>
      <c r="E145" s="171"/>
      <c r="F145" s="172" t="s">
        <v>171</v>
      </c>
      <c r="G145" s="172"/>
      <c r="H145" s="172"/>
      <c r="I145" s="172"/>
      <c r="K145" s="173" t="n">
        <v>22.6</v>
      </c>
      <c r="R145" s="174"/>
      <c r="T145" s="175"/>
      <c r="AB145" s="176"/>
      <c r="AT145" s="171" t="s">
        <v>146</v>
      </c>
      <c r="AU145" s="171" t="s">
        <v>96</v>
      </c>
      <c r="AV145" s="171" t="s">
        <v>96</v>
      </c>
      <c r="AW145" s="171" t="s">
        <v>103</v>
      </c>
      <c r="AX145" s="171" t="s">
        <v>81</v>
      </c>
      <c r="AY145" s="171" t="s">
        <v>139</v>
      </c>
    </row>
    <row r="146" s="9" customFormat="true" ht="15.75" hidden="false" customHeight="true" outlineLevel="0" collapsed="false">
      <c r="B146" s="170"/>
      <c r="E146" s="171"/>
      <c r="F146" s="172" t="s">
        <v>172</v>
      </c>
      <c r="G146" s="172"/>
      <c r="H146" s="172"/>
      <c r="I146" s="172"/>
      <c r="K146" s="173" t="n">
        <v>26.75</v>
      </c>
      <c r="R146" s="174"/>
      <c r="T146" s="175"/>
      <c r="AB146" s="176"/>
      <c r="AT146" s="171" t="s">
        <v>146</v>
      </c>
      <c r="AU146" s="171" t="s">
        <v>96</v>
      </c>
      <c r="AV146" s="171" t="s">
        <v>96</v>
      </c>
      <c r="AW146" s="171" t="s">
        <v>103</v>
      </c>
      <c r="AX146" s="171" t="s">
        <v>81</v>
      </c>
      <c r="AY146" s="171" t="s">
        <v>139</v>
      </c>
    </row>
    <row r="147" s="9" customFormat="true" ht="15.75" hidden="false" customHeight="true" outlineLevel="0" collapsed="false">
      <c r="B147" s="170"/>
      <c r="E147" s="171"/>
      <c r="F147" s="172" t="s">
        <v>173</v>
      </c>
      <c r="G147" s="172"/>
      <c r="H147" s="172"/>
      <c r="I147" s="172"/>
      <c r="K147" s="173" t="n">
        <v>2.45</v>
      </c>
      <c r="R147" s="174"/>
      <c r="T147" s="175"/>
      <c r="AB147" s="176"/>
      <c r="AT147" s="171" t="s">
        <v>146</v>
      </c>
      <c r="AU147" s="171" t="s">
        <v>96</v>
      </c>
      <c r="AV147" s="171" t="s">
        <v>96</v>
      </c>
      <c r="AW147" s="171" t="s">
        <v>103</v>
      </c>
      <c r="AX147" s="171" t="s">
        <v>81</v>
      </c>
      <c r="AY147" s="171" t="s">
        <v>139</v>
      </c>
    </row>
    <row r="148" s="9" customFormat="true" ht="15.75" hidden="false" customHeight="true" outlineLevel="0" collapsed="false">
      <c r="B148" s="177"/>
      <c r="E148" s="178"/>
      <c r="F148" s="179" t="s">
        <v>147</v>
      </c>
      <c r="G148" s="179"/>
      <c r="H148" s="179"/>
      <c r="I148" s="179"/>
      <c r="K148" s="180" t="n">
        <v>51.8</v>
      </c>
      <c r="R148" s="181"/>
      <c r="T148" s="182"/>
      <c r="AB148" s="183"/>
      <c r="AT148" s="178" t="s">
        <v>146</v>
      </c>
      <c r="AU148" s="178" t="s">
        <v>96</v>
      </c>
      <c r="AV148" s="178" t="s">
        <v>144</v>
      </c>
      <c r="AW148" s="178" t="s">
        <v>103</v>
      </c>
      <c r="AX148" s="178" t="s">
        <v>21</v>
      </c>
      <c r="AY148" s="178" t="s">
        <v>139</v>
      </c>
    </row>
    <row r="149" s="9" customFormat="true" ht="27" hidden="false" customHeight="true" outlineLevel="0" collapsed="false">
      <c r="B149" s="31"/>
      <c r="C149" s="160" t="s">
        <v>174</v>
      </c>
      <c r="D149" s="160" t="s">
        <v>140</v>
      </c>
      <c r="E149" s="161" t="s">
        <v>175</v>
      </c>
      <c r="F149" s="162" t="s">
        <v>176</v>
      </c>
      <c r="G149" s="162"/>
      <c r="H149" s="162"/>
      <c r="I149" s="162"/>
      <c r="J149" s="163" t="s">
        <v>166</v>
      </c>
      <c r="K149" s="164" t="n">
        <v>611.2</v>
      </c>
      <c r="L149" s="165" t="n">
        <v>0</v>
      </c>
      <c r="M149" s="165"/>
      <c r="N149" s="166" t="n">
        <f aca="false">ROUND($L$149*$K$149,2)</f>
        <v>0</v>
      </c>
      <c r="O149" s="166"/>
      <c r="P149" s="166"/>
      <c r="Q149" s="166"/>
      <c r="R149" s="32"/>
      <c r="T149" s="167"/>
      <c r="U149" s="39" t="s">
        <v>46</v>
      </c>
      <c r="V149" s="168" t="n">
        <v>0.434</v>
      </c>
      <c r="W149" s="168" t="n">
        <f aca="false">$V$149*$K$149</f>
        <v>265.2608</v>
      </c>
      <c r="X149" s="168" t="n">
        <v>0</v>
      </c>
      <c r="Y149" s="168" t="n">
        <f aca="false">$X$149*$K$149</f>
        <v>0</v>
      </c>
      <c r="Z149" s="168" t="n">
        <v>0</v>
      </c>
      <c r="AA149" s="168" t="n">
        <f aca="false">$Z$149*$K$149</f>
        <v>0</v>
      </c>
      <c r="AB149" s="169"/>
      <c r="AR149" s="9" t="s">
        <v>144</v>
      </c>
      <c r="AT149" s="9" t="s">
        <v>140</v>
      </c>
      <c r="AU149" s="9" t="s">
        <v>96</v>
      </c>
      <c r="AY149" s="9" t="s">
        <v>139</v>
      </c>
      <c r="BE149" s="104" t="n">
        <f aca="false">IF($U$149="základní",$N$149,0)</f>
        <v>0</v>
      </c>
      <c r="BF149" s="104" t="n">
        <f aca="false">IF($U$149="snížená",$N$149,0)</f>
        <v>0</v>
      </c>
      <c r="BG149" s="104" t="n">
        <f aca="false">IF($U$149="zákl. přenesená",$N$149,0)</f>
        <v>0</v>
      </c>
      <c r="BH149" s="104" t="n">
        <f aca="false">IF($U$149="sníž. přenesená",$N$149,0)</f>
        <v>0</v>
      </c>
      <c r="BI149" s="104" t="n">
        <f aca="false">IF($U$149="nulová",$N$149,0)</f>
        <v>0</v>
      </c>
      <c r="BJ149" s="9" t="s">
        <v>21</v>
      </c>
      <c r="BK149" s="104" t="n">
        <f aca="false">ROUND($L$149*$K$149,2)</f>
        <v>0</v>
      </c>
      <c r="BL149" s="9" t="s">
        <v>144</v>
      </c>
    </row>
    <row r="150" s="9" customFormat="true" ht="15.75" hidden="false" customHeight="true" outlineLevel="0" collapsed="false">
      <c r="B150" s="170"/>
      <c r="E150" s="171"/>
      <c r="F150" s="172" t="s">
        <v>177</v>
      </c>
      <c r="G150" s="172"/>
      <c r="H150" s="172"/>
      <c r="I150" s="172"/>
      <c r="K150" s="173" t="n">
        <v>599.2</v>
      </c>
      <c r="R150" s="174"/>
      <c r="T150" s="175"/>
      <c r="AB150" s="176"/>
      <c r="AT150" s="171" t="s">
        <v>146</v>
      </c>
      <c r="AU150" s="171" t="s">
        <v>96</v>
      </c>
      <c r="AV150" s="171" t="s">
        <v>96</v>
      </c>
      <c r="AW150" s="171" t="s">
        <v>103</v>
      </c>
      <c r="AX150" s="171" t="s">
        <v>81</v>
      </c>
      <c r="AY150" s="171" t="s">
        <v>139</v>
      </c>
    </row>
    <row r="151" s="9" customFormat="true" ht="15.75" hidden="false" customHeight="true" outlineLevel="0" collapsed="false">
      <c r="B151" s="170"/>
      <c r="E151" s="171"/>
      <c r="F151" s="172" t="s">
        <v>178</v>
      </c>
      <c r="G151" s="172"/>
      <c r="H151" s="172"/>
      <c r="I151" s="172"/>
      <c r="K151" s="173" t="n">
        <v>12</v>
      </c>
      <c r="R151" s="174"/>
      <c r="T151" s="175"/>
      <c r="AB151" s="176"/>
      <c r="AT151" s="171" t="s">
        <v>146</v>
      </c>
      <c r="AU151" s="171" t="s">
        <v>96</v>
      </c>
      <c r="AV151" s="171" t="s">
        <v>96</v>
      </c>
      <c r="AW151" s="171" t="s">
        <v>103</v>
      </c>
      <c r="AX151" s="171" t="s">
        <v>81</v>
      </c>
      <c r="AY151" s="171" t="s">
        <v>139</v>
      </c>
    </row>
    <row r="152" s="9" customFormat="true" ht="15.75" hidden="false" customHeight="true" outlineLevel="0" collapsed="false">
      <c r="B152" s="177"/>
      <c r="E152" s="178"/>
      <c r="F152" s="179" t="s">
        <v>147</v>
      </c>
      <c r="G152" s="179"/>
      <c r="H152" s="179"/>
      <c r="I152" s="179"/>
      <c r="K152" s="180" t="n">
        <v>611.2</v>
      </c>
      <c r="R152" s="181"/>
      <c r="T152" s="182"/>
      <c r="AB152" s="183"/>
      <c r="AT152" s="178" t="s">
        <v>146</v>
      </c>
      <c r="AU152" s="178" t="s">
        <v>96</v>
      </c>
      <c r="AV152" s="178" t="s">
        <v>144</v>
      </c>
      <c r="AW152" s="178" t="s">
        <v>103</v>
      </c>
      <c r="AX152" s="178" t="s">
        <v>21</v>
      </c>
      <c r="AY152" s="178" t="s">
        <v>139</v>
      </c>
    </row>
    <row r="153" s="9" customFormat="true" ht="27" hidden="false" customHeight="true" outlineLevel="0" collapsed="false">
      <c r="B153" s="31"/>
      <c r="C153" s="160" t="s">
        <v>179</v>
      </c>
      <c r="D153" s="160" t="s">
        <v>140</v>
      </c>
      <c r="E153" s="161" t="s">
        <v>180</v>
      </c>
      <c r="F153" s="162" t="s">
        <v>181</v>
      </c>
      <c r="G153" s="162"/>
      <c r="H153" s="162"/>
      <c r="I153" s="162"/>
      <c r="J153" s="163" t="s">
        <v>166</v>
      </c>
      <c r="K153" s="164" t="n">
        <v>4</v>
      </c>
      <c r="L153" s="165" t="n">
        <v>0</v>
      </c>
      <c r="M153" s="165"/>
      <c r="N153" s="166" t="n">
        <f aca="false">ROUND($L$153*$K$153,2)</f>
        <v>0</v>
      </c>
      <c r="O153" s="166"/>
      <c r="P153" s="166"/>
      <c r="Q153" s="166"/>
      <c r="R153" s="32"/>
      <c r="T153" s="167"/>
      <c r="U153" s="39" t="s">
        <v>46</v>
      </c>
      <c r="V153" s="168" t="n">
        <v>0.767</v>
      </c>
      <c r="W153" s="168" t="n">
        <f aca="false">$V$153*$K$153</f>
        <v>3.068</v>
      </c>
      <c r="X153" s="168" t="n">
        <v>0.01759</v>
      </c>
      <c r="Y153" s="168" t="n">
        <f aca="false">$X$153*$K$153</f>
        <v>0.07036</v>
      </c>
      <c r="Z153" s="168" t="n">
        <v>0</v>
      </c>
      <c r="AA153" s="168" t="n">
        <f aca="false">$Z$153*$K$153</f>
        <v>0</v>
      </c>
      <c r="AB153" s="169"/>
      <c r="AR153" s="9" t="s">
        <v>144</v>
      </c>
      <c r="AT153" s="9" t="s">
        <v>140</v>
      </c>
      <c r="AU153" s="9" t="s">
        <v>96</v>
      </c>
      <c r="AY153" s="9" t="s">
        <v>139</v>
      </c>
      <c r="BE153" s="104" t="n">
        <f aca="false">IF($U$153="základní",$N$153,0)</f>
        <v>0</v>
      </c>
      <c r="BF153" s="104" t="n">
        <f aca="false">IF($U$153="snížená",$N$153,0)</f>
        <v>0</v>
      </c>
      <c r="BG153" s="104" t="n">
        <f aca="false">IF($U$153="zákl. přenesená",$N$153,0)</f>
        <v>0</v>
      </c>
      <c r="BH153" s="104" t="n">
        <f aca="false">IF($U$153="sníž. přenesená",$N$153,0)</f>
        <v>0</v>
      </c>
      <c r="BI153" s="104" t="n">
        <f aca="false">IF($U$153="nulová",$N$153,0)</f>
        <v>0</v>
      </c>
      <c r="BJ153" s="9" t="s">
        <v>21</v>
      </c>
      <c r="BK153" s="104" t="n">
        <f aca="false">ROUND($L$153*$K$153,2)</f>
        <v>0</v>
      </c>
      <c r="BL153" s="9" t="s">
        <v>144</v>
      </c>
    </row>
    <row r="154" s="9" customFormat="true" ht="15.75" hidden="false" customHeight="true" outlineLevel="0" collapsed="false">
      <c r="B154" s="170"/>
      <c r="E154" s="171"/>
      <c r="F154" s="172" t="s">
        <v>182</v>
      </c>
      <c r="G154" s="172"/>
      <c r="H154" s="172"/>
      <c r="I154" s="172"/>
      <c r="K154" s="173" t="n">
        <v>4</v>
      </c>
      <c r="R154" s="174"/>
      <c r="T154" s="175"/>
      <c r="AB154" s="176"/>
      <c r="AT154" s="171" t="s">
        <v>146</v>
      </c>
      <c r="AU154" s="171" t="s">
        <v>96</v>
      </c>
      <c r="AV154" s="171" t="s">
        <v>96</v>
      </c>
      <c r="AW154" s="171" t="s">
        <v>103</v>
      </c>
      <c r="AX154" s="171" t="s">
        <v>81</v>
      </c>
      <c r="AY154" s="171" t="s">
        <v>139</v>
      </c>
    </row>
    <row r="155" s="9" customFormat="true" ht="15.75" hidden="false" customHeight="true" outlineLevel="0" collapsed="false">
      <c r="B155" s="177"/>
      <c r="E155" s="178"/>
      <c r="F155" s="179" t="s">
        <v>147</v>
      </c>
      <c r="G155" s="179"/>
      <c r="H155" s="179"/>
      <c r="I155" s="179"/>
      <c r="K155" s="180" t="n">
        <v>4</v>
      </c>
      <c r="R155" s="181"/>
      <c r="T155" s="182"/>
      <c r="AB155" s="183"/>
      <c r="AT155" s="178" t="s">
        <v>146</v>
      </c>
      <c r="AU155" s="178" t="s">
        <v>96</v>
      </c>
      <c r="AV155" s="178" t="s">
        <v>144</v>
      </c>
      <c r="AW155" s="178" t="s">
        <v>103</v>
      </c>
      <c r="AX155" s="178" t="s">
        <v>21</v>
      </c>
      <c r="AY155" s="178" t="s">
        <v>139</v>
      </c>
    </row>
    <row r="156" s="9" customFormat="true" ht="27" hidden="false" customHeight="true" outlineLevel="0" collapsed="false">
      <c r="B156" s="31"/>
      <c r="C156" s="160" t="s">
        <v>26</v>
      </c>
      <c r="D156" s="160" t="s">
        <v>140</v>
      </c>
      <c r="E156" s="161" t="s">
        <v>183</v>
      </c>
      <c r="F156" s="162" t="s">
        <v>184</v>
      </c>
      <c r="G156" s="162"/>
      <c r="H156" s="162"/>
      <c r="I156" s="162"/>
      <c r="J156" s="163" t="s">
        <v>166</v>
      </c>
      <c r="K156" s="164" t="n">
        <v>38.938</v>
      </c>
      <c r="L156" s="165" t="n">
        <v>0</v>
      </c>
      <c r="M156" s="165"/>
      <c r="N156" s="166" t="n">
        <f aca="false">ROUND($L$156*$K$156,2)</f>
        <v>0</v>
      </c>
      <c r="O156" s="166"/>
      <c r="P156" s="166"/>
      <c r="Q156" s="166"/>
      <c r="R156" s="32"/>
      <c r="T156" s="167"/>
      <c r="U156" s="39" t="s">
        <v>46</v>
      </c>
      <c r="V156" s="168" t="n">
        <v>3.937</v>
      </c>
      <c r="W156" s="168" t="n">
        <f aca="false">$V$156*$K$156</f>
        <v>153.298906</v>
      </c>
      <c r="X156" s="168" t="n">
        <v>0</v>
      </c>
      <c r="Y156" s="168" t="n">
        <f aca="false">$X$156*$K$156</f>
        <v>0</v>
      </c>
      <c r="Z156" s="168" t="n">
        <v>0</v>
      </c>
      <c r="AA156" s="168" t="n">
        <f aca="false">$Z$156*$K$156</f>
        <v>0</v>
      </c>
      <c r="AB156" s="169"/>
      <c r="AR156" s="9" t="s">
        <v>144</v>
      </c>
      <c r="AT156" s="9" t="s">
        <v>140</v>
      </c>
      <c r="AU156" s="9" t="s">
        <v>96</v>
      </c>
      <c r="AY156" s="9" t="s">
        <v>139</v>
      </c>
      <c r="BE156" s="104" t="n">
        <f aca="false">IF($U$156="základní",$N$156,0)</f>
        <v>0</v>
      </c>
      <c r="BF156" s="104" t="n">
        <f aca="false">IF($U$156="snížená",$N$156,0)</f>
        <v>0</v>
      </c>
      <c r="BG156" s="104" t="n">
        <f aca="false">IF($U$156="zákl. přenesená",$N$156,0)</f>
        <v>0</v>
      </c>
      <c r="BH156" s="104" t="n">
        <f aca="false">IF($U$156="sníž. přenesená",$N$156,0)</f>
        <v>0</v>
      </c>
      <c r="BI156" s="104" t="n">
        <f aca="false">IF($U$156="nulová",$N$156,0)</f>
        <v>0</v>
      </c>
      <c r="BJ156" s="9" t="s">
        <v>21</v>
      </c>
      <c r="BK156" s="104" t="n">
        <f aca="false">ROUND($L$156*$K$156,2)</f>
        <v>0</v>
      </c>
      <c r="BL156" s="9" t="s">
        <v>144</v>
      </c>
    </row>
    <row r="157" s="9" customFormat="true" ht="15.75" hidden="false" customHeight="true" outlineLevel="0" collapsed="false">
      <c r="B157" s="170"/>
      <c r="E157" s="171"/>
      <c r="F157" s="172" t="s">
        <v>185</v>
      </c>
      <c r="G157" s="172"/>
      <c r="H157" s="172"/>
      <c r="I157" s="172"/>
      <c r="K157" s="173" t="n">
        <v>31.78</v>
      </c>
      <c r="R157" s="174"/>
      <c r="T157" s="175"/>
      <c r="AB157" s="176"/>
      <c r="AT157" s="171" t="s">
        <v>146</v>
      </c>
      <c r="AU157" s="171" t="s">
        <v>96</v>
      </c>
      <c r="AV157" s="171" t="s">
        <v>96</v>
      </c>
      <c r="AW157" s="171" t="s">
        <v>103</v>
      </c>
      <c r="AX157" s="171" t="s">
        <v>81</v>
      </c>
      <c r="AY157" s="171" t="s">
        <v>139</v>
      </c>
    </row>
    <row r="158" s="9" customFormat="true" ht="15.75" hidden="false" customHeight="true" outlineLevel="0" collapsed="false">
      <c r="B158" s="170"/>
      <c r="E158" s="171"/>
      <c r="F158" s="172" t="s">
        <v>186</v>
      </c>
      <c r="G158" s="172"/>
      <c r="H158" s="172"/>
      <c r="I158" s="172"/>
      <c r="K158" s="173" t="n">
        <v>1.89</v>
      </c>
      <c r="R158" s="174"/>
      <c r="T158" s="175"/>
      <c r="AB158" s="176"/>
      <c r="AT158" s="171" t="s">
        <v>146</v>
      </c>
      <c r="AU158" s="171" t="s">
        <v>96</v>
      </c>
      <c r="AV158" s="171" t="s">
        <v>96</v>
      </c>
      <c r="AW158" s="171" t="s">
        <v>103</v>
      </c>
      <c r="AX158" s="171" t="s">
        <v>81</v>
      </c>
      <c r="AY158" s="171" t="s">
        <v>139</v>
      </c>
    </row>
    <row r="159" s="9" customFormat="true" ht="15.75" hidden="false" customHeight="true" outlineLevel="0" collapsed="false">
      <c r="B159" s="170"/>
      <c r="E159" s="171"/>
      <c r="F159" s="172" t="s">
        <v>187</v>
      </c>
      <c r="G159" s="172"/>
      <c r="H159" s="172"/>
      <c r="I159" s="172"/>
      <c r="K159" s="173" t="n">
        <v>3.15</v>
      </c>
      <c r="R159" s="174"/>
      <c r="T159" s="175"/>
      <c r="AB159" s="176"/>
      <c r="AT159" s="171" t="s">
        <v>146</v>
      </c>
      <c r="AU159" s="171" t="s">
        <v>96</v>
      </c>
      <c r="AV159" s="171" t="s">
        <v>96</v>
      </c>
      <c r="AW159" s="171" t="s">
        <v>103</v>
      </c>
      <c r="AX159" s="171" t="s">
        <v>81</v>
      </c>
      <c r="AY159" s="171" t="s">
        <v>139</v>
      </c>
    </row>
    <row r="160" s="9" customFormat="true" ht="15.75" hidden="false" customHeight="true" outlineLevel="0" collapsed="false">
      <c r="B160" s="170"/>
      <c r="E160" s="171"/>
      <c r="F160" s="172" t="s">
        <v>188</v>
      </c>
      <c r="G160" s="172"/>
      <c r="H160" s="172"/>
      <c r="I160" s="172"/>
      <c r="K160" s="173" t="n">
        <v>0.45</v>
      </c>
      <c r="R160" s="174"/>
      <c r="T160" s="175"/>
      <c r="AB160" s="176"/>
      <c r="AT160" s="171" t="s">
        <v>146</v>
      </c>
      <c r="AU160" s="171" t="s">
        <v>96</v>
      </c>
      <c r="AV160" s="171" t="s">
        <v>96</v>
      </c>
      <c r="AW160" s="171" t="s">
        <v>103</v>
      </c>
      <c r="AX160" s="171" t="s">
        <v>81</v>
      </c>
      <c r="AY160" s="171" t="s">
        <v>139</v>
      </c>
    </row>
    <row r="161" s="9" customFormat="true" ht="15.75" hidden="false" customHeight="true" outlineLevel="0" collapsed="false">
      <c r="B161" s="170"/>
      <c r="E161" s="171"/>
      <c r="F161" s="172" t="s">
        <v>189</v>
      </c>
      <c r="G161" s="172"/>
      <c r="H161" s="172"/>
      <c r="I161" s="172"/>
      <c r="K161" s="173" t="n">
        <v>0.45</v>
      </c>
      <c r="R161" s="174"/>
      <c r="T161" s="175"/>
      <c r="AB161" s="176"/>
      <c r="AT161" s="171" t="s">
        <v>146</v>
      </c>
      <c r="AU161" s="171" t="s">
        <v>96</v>
      </c>
      <c r="AV161" s="171" t="s">
        <v>96</v>
      </c>
      <c r="AW161" s="171" t="s">
        <v>103</v>
      </c>
      <c r="AX161" s="171" t="s">
        <v>81</v>
      </c>
      <c r="AY161" s="171" t="s">
        <v>139</v>
      </c>
    </row>
    <row r="162" s="9" customFormat="true" ht="15.75" hidden="false" customHeight="true" outlineLevel="0" collapsed="false">
      <c r="B162" s="170"/>
      <c r="E162" s="171"/>
      <c r="F162" s="172" t="s">
        <v>190</v>
      </c>
      <c r="G162" s="172"/>
      <c r="H162" s="172"/>
      <c r="I162" s="172"/>
      <c r="K162" s="173" t="n">
        <v>1.218</v>
      </c>
      <c r="R162" s="174"/>
      <c r="T162" s="175"/>
      <c r="AB162" s="176"/>
      <c r="AT162" s="171" t="s">
        <v>146</v>
      </c>
      <c r="AU162" s="171" t="s">
        <v>96</v>
      </c>
      <c r="AV162" s="171" t="s">
        <v>96</v>
      </c>
      <c r="AW162" s="171" t="s">
        <v>103</v>
      </c>
      <c r="AX162" s="171" t="s">
        <v>81</v>
      </c>
      <c r="AY162" s="171" t="s">
        <v>139</v>
      </c>
    </row>
    <row r="163" s="9" customFormat="true" ht="15.75" hidden="false" customHeight="true" outlineLevel="0" collapsed="false">
      <c r="B163" s="177"/>
      <c r="E163" s="178"/>
      <c r="F163" s="179" t="s">
        <v>147</v>
      </c>
      <c r="G163" s="179"/>
      <c r="H163" s="179"/>
      <c r="I163" s="179"/>
      <c r="K163" s="180" t="n">
        <v>38.938</v>
      </c>
      <c r="R163" s="181"/>
      <c r="T163" s="182"/>
      <c r="AB163" s="183"/>
      <c r="AT163" s="178" t="s">
        <v>146</v>
      </c>
      <c r="AU163" s="178" t="s">
        <v>96</v>
      </c>
      <c r="AV163" s="178" t="s">
        <v>144</v>
      </c>
      <c r="AW163" s="178" t="s">
        <v>103</v>
      </c>
      <c r="AX163" s="178" t="s">
        <v>21</v>
      </c>
      <c r="AY163" s="178" t="s">
        <v>139</v>
      </c>
    </row>
    <row r="164" s="9" customFormat="true" ht="27" hidden="false" customHeight="true" outlineLevel="0" collapsed="false">
      <c r="B164" s="31"/>
      <c r="C164" s="160" t="s">
        <v>191</v>
      </c>
      <c r="D164" s="160" t="s">
        <v>140</v>
      </c>
      <c r="E164" s="161" t="s">
        <v>192</v>
      </c>
      <c r="F164" s="162" t="s">
        <v>193</v>
      </c>
      <c r="G164" s="162"/>
      <c r="H164" s="162"/>
      <c r="I164" s="162"/>
      <c r="J164" s="163" t="s">
        <v>166</v>
      </c>
      <c r="K164" s="164" t="n">
        <v>41.25</v>
      </c>
      <c r="L164" s="165" t="n">
        <v>0</v>
      </c>
      <c r="M164" s="165"/>
      <c r="N164" s="166" t="n">
        <f aca="false">ROUND($L$164*$K$164,2)</f>
        <v>0</v>
      </c>
      <c r="O164" s="166"/>
      <c r="P164" s="166"/>
      <c r="Q164" s="166"/>
      <c r="R164" s="32"/>
      <c r="T164" s="167"/>
      <c r="U164" s="39" t="s">
        <v>46</v>
      </c>
      <c r="V164" s="168" t="n">
        <v>2.156</v>
      </c>
      <c r="W164" s="168" t="n">
        <f aca="false">$V$164*$K$164</f>
        <v>88.935</v>
      </c>
      <c r="X164" s="168" t="n">
        <v>0</v>
      </c>
      <c r="Y164" s="168" t="n">
        <f aca="false">$X$164*$K$164</f>
        <v>0</v>
      </c>
      <c r="Z164" s="168" t="n">
        <v>0</v>
      </c>
      <c r="AA164" s="168" t="n">
        <f aca="false">$Z$164*$K$164</f>
        <v>0</v>
      </c>
      <c r="AB164" s="169"/>
      <c r="AR164" s="9" t="s">
        <v>144</v>
      </c>
      <c r="AT164" s="9" t="s">
        <v>140</v>
      </c>
      <c r="AU164" s="9" t="s">
        <v>96</v>
      </c>
      <c r="AY164" s="9" t="s">
        <v>139</v>
      </c>
      <c r="BE164" s="104" t="n">
        <f aca="false">IF($U$164="základní",$N$164,0)</f>
        <v>0</v>
      </c>
      <c r="BF164" s="104" t="n">
        <f aca="false">IF($U$164="snížená",$N$164,0)</f>
        <v>0</v>
      </c>
      <c r="BG164" s="104" t="n">
        <f aca="false">IF($U$164="zákl. přenesená",$N$164,0)</f>
        <v>0</v>
      </c>
      <c r="BH164" s="104" t="n">
        <f aca="false">IF($U$164="sníž. přenesená",$N$164,0)</f>
        <v>0</v>
      </c>
      <c r="BI164" s="104" t="n">
        <f aca="false">IF($U$164="nulová",$N$164,0)</f>
        <v>0</v>
      </c>
      <c r="BJ164" s="9" t="s">
        <v>21</v>
      </c>
      <c r="BK164" s="104" t="n">
        <f aca="false">ROUND($L$164*$K$164,2)</f>
        <v>0</v>
      </c>
      <c r="BL164" s="9" t="s">
        <v>144</v>
      </c>
    </row>
    <row r="165" s="9" customFormat="true" ht="15.75" hidden="false" customHeight="true" outlineLevel="0" collapsed="false">
      <c r="B165" s="170"/>
      <c r="E165" s="171"/>
      <c r="F165" s="172" t="s">
        <v>194</v>
      </c>
      <c r="G165" s="172"/>
      <c r="H165" s="172"/>
      <c r="I165" s="172"/>
      <c r="K165" s="173" t="n">
        <v>20.03</v>
      </c>
      <c r="R165" s="174"/>
      <c r="T165" s="175"/>
      <c r="AB165" s="176"/>
      <c r="AT165" s="171" t="s">
        <v>146</v>
      </c>
      <c r="AU165" s="171" t="s">
        <v>96</v>
      </c>
      <c r="AV165" s="171" t="s">
        <v>96</v>
      </c>
      <c r="AW165" s="171" t="s">
        <v>103</v>
      </c>
      <c r="AX165" s="171" t="s">
        <v>81</v>
      </c>
      <c r="AY165" s="171" t="s">
        <v>139</v>
      </c>
    </row>
    <row r="166" s="9" customFormat="true" ht="15.75" hidden="false" customHeight="true" outlineLevel="0" collapsed="false">
      <c r="B166" s="170"/>
      <c r="E166" s="171"/>
      <c r="F166" s="172" t="s">
        <v>195</v>
      </c>
      <c r="G166" s="172"/>
      <c r="H166" s="172"/>
      <c r="I166" s="172"/>
      <c r="K166" s="173" t="n">
        <v>16.54</v>
      </c>
      <c r="R166" s="174"/>
      <c r="T166" s="175"/>
      <c r="AB166" s="176"/>
      <c r="AT166" s="171" t="s">
        <v>146</v>
      </c>
      <c r="AU166" s="171" t="s">
        <v>96</v>
      </c>
      <c r="AV166" s="171" t="s">
        <v>96</v>
      </c>
      <c r="AW166" s="171" t="s">
        <v>103</v>
      </c>
      <c r="AX166" s="171" t="s">
        <v>81</v>
      </c>
      <c r="AY166" s="171" t="s">
        <v>139</v>
      </c>
    </row>
    <row r="167" s="9" customFormat="true" ht="15.75" hidden="false" customHeight="true" outlineLevel="0" collapsed="false">
      <c r="B167" s="170"/>
      <c r="E167" s="171"/>
      <c r="F167" s="172" t="s">
        <v>196</v>
      </c>
      <c r="G167" s="172"/>
      <c r="H167" s="172"/>
      <c r="I167" s="172"/>
      <c r="K167" s="173" t="n">
        <v>4.68</v>
      </c>
      <c r="R167" s="174"/>
      <c r="T167" s="175"/>
      <c r="AB167" s="176"/>
      <c r="AT167" s="171" t="s">
        <v>146</v>
      </c>
      <c r="AU167" s="171" t="s">
        <v>96</v>
      </c>
      <c r="AV167" s="171" t="s">
        <v>96</v>
      </c>
      <c r="AW167" s="171" t="s">
        <v>103</v>
      </c>
      <c r="AX167" s="171" t="s">
        <v>81</v>
      </c>
      <c r="AY167" s="171" t="s">
        <v>139</v>
      </c>
    </row>
    <row r="168" s="9" customFormat="true" ht="15.75" hidden="false" customHeight="true" outlineLevel="0" collapsed="false">
      <c r="B168" s="177"/>
      <c r="E168" s="178"/>
      <c r="F168" s="179" t="s">
        <v>147</v>
      </c>
      <c r="G168" s="179"/>
      <c r="H168" s="179"/>
      <c r="I168" s="179"/>
      <c r="K168" s="180" t="n">
        <v>41.25</v>
      </c>
      <c r="R168" s="181"/>
      <c r="T168" s="182"/>
      <c r="AB168" s="183"/>
      <c r="AT168" s="178" t="s">
        <v>146</v>
      </c>
      <c r="AU168" s="178" t="s">
        <v>96</v>
      </c>
      <c r="AV168" s="178" t="s">
        <v>144</v>
      </c>
      <c r="AW168" s="178" t="s">
        <v>103</v>
      </c>
      <c r="AX168" s="178" t="s">
        <v>21</v>
      </c>
      <c r="AY168" s="178" t="s">
        <v>139</v>
      </c>
    </row>
    <row r="169" s="9" customFormat="true" ht="27" hidden="false" customHeight="true" outlineLevel="0" collapsed="false">
      <c r="B169" s="31"/>
      <c r="C169" s="160" t="s">
        <v>197</v>
      </c>
      <c r="D169" s="160" t="s">
        <v>140</v>
      </c>
      <c r="E169" s="161" t="s">
        <v>198</v>
      </c>
      <c r="F169" s="162" t="s">
        <v>199</v>
      </c>
      <c r="G169" s="162"/>
      <c r="H169" s="162"/>
      <c r="I169" s="162"/>
      <c r="J169" s="163" t="s">
        <v>166</v>
      </c>
      <c r="K169" s="164" t="n">
        <v>37.47</v>
      </c>
      <c r="L169" s="165" t="n">
        <v>0</v>
      </c>
      <c r="M169" s="165"/>
      <c r="N169" s="166" t="n">
        <f aca="false">ROUND($L$169*$K$169,2)</f>
        <v>0</v>
      </c>
      <c r="O169" s="166"/>
      <c r="P169" s="166"/>
      <c r="Q169" s="166"/>
      <c r="R169" s="32"/>
      <c r="T169" s="167"/>
      <c r="U169" s="39" t="s">
        <v>46</v>
      </c>
      <c r="V169" s="168" t="n">
        <v>0.345</v>
      </c>
      <c r="W169" s="168" t="n">
        <f aca="false">$V$169*$K$169</f>
        <v>12.92715</v>
      </c>
      <c r="X169" s="168" t="n">
        <v>0</v>
      </c>
      <c r="Y169" s="168" t="n">
        <f aca="false">$X$169*$K$169</f>
        <v>0</v>
      </c>
      <c r="Z169" s="168" t="n">
        <v>0</v>
      </c>
      <c r="AA169" s="168" t="n">
        <f aca="false">$Z$169*$K$169</f>
        <v>0</v>
      </c>
      <c r="AB169" s="169"/>
      <c r="AR169" s="9" t="s">
        <v>144</v>
      </c>
      <c r="AT169" s="9" t="s">
        <v>140</v>
      </c>
      <c r="AU169" s="9" t="s">
        <v>96</v>
      </c>
      <c r="AY169" s="9" t="s">
        <v>139</v>
      </c>
      <c r="BE169" s="104" t="n">
        <f aca="false">IF($U$169="základní",$N$169,0)</f>
        <v>0</v>
      </c>
      <c r="BF169" s="104" t="n">
        <f aca="false">IF($U$169="snížená",$N$169,0)</f>
        <v>0</v>
      </c>
      <c r="BG169" s="104" t="n">
        <f aca="false">IF($U$169="zákl. přenesená",$N$169,0)</f>
        <v>0</v>
      </c>
      <c r="BH169" s="104" t="n">
        <f aca="false">IF($U$169="sníž. přenesená",$N$169,0)</f>
        <v>0</v>
      </c>
      <c r="BI169" s="104" t="n">
        <f aca="false">IF($U$169="nulová",$N$169,0)</f>
        <v>0</v>
      </c>
      <c r="BJ169" s="9" t="s">
        <v>21</v>
      </c>
      <c r="BK169" s="104" t="n">
        <f aca="false">ROUND($L$169*$K$169,2)</f>
        <v>0</v>
      </c>
      <c r="BL169" s="9" t="s">
        <v>144</v>
      </c>
    </row>
    <row r="170" s="9" customFormat="true" ht="15.75" hidden="false" customHeight="true" outlineLevel="0" collapsed="false">
      <c r="B170" s="170"/>
      <c r="E170" s="171"/>
      <c r="F170" s="172" t="s">
        <v>200</v>
      </c>
      <c r="G170" s="172"/>
      <c r="H170" s="172"/>
      <c r="I170" s="172"/>
      <c r="K170" s="173" t="n">
        <v>20.48</v>
      </c>
      <c r="R170" s="174"/>
      <c r="T170" s="175"/>
      <c r="AB170" s="176"/>
      <c r="AT170" s="171" t="s">
        <v>146</v>
      </c>
      <c r="AU170" s="171" t="s">
        <v>96</v>
      </c>
      <c r="AV170" s="171" t="s">
        <v>96</v>
      </c>
      <c r="AW170" s="171" t="s">
        <v>103</v>
      </c>
      <c r="AX170" s="171" t="s">
        <v>81</v>
      </c>
      <c r="AY170" s="171" t="s">
        <v>139</v>
      </c>
    </row>
    <row r="171" s="9" customFormat="true" ht="15.75" hidden="false" customHeight="true" outlineLevel="0" collapsed="false">
      <c r="B171" s="170"/>
      <c r="E171" s="171"/>
      <c r="F171" s="172" t="s">
        <v>201</v>
      </c>
      <c r="G171" s="172"/>
      <c r="H171" s="172"/>
      <c r="I171" s="172"/>
      <c r="K171" s="173" t="n">
        <v>16.99</v>
      </c>
      <c r="R171" s="174"/>
      <c r="T171" s="175"/>
      <c r="AB171" s="176"/>
      <c r="AT171" s="171" t="s">
        <v>146</v>
      </c>
      <c r="AU171" s="171" t="s">
        <v>96</v>
      </c>
      <c r="AV171" s="171" t="s">
        <v>96</v>
      </c>
      <c r="AW171" s="171" t="s">
        <v>103</v>
      </c>
      <c r="AX171" s="171" t="s">
        <v>81</v>
      </c>
      <c r="AY171" s="171" t="s">
        <v>139</v>
      </c>
    </row>
    <row r="172" s="9" customFormat="true" ht="15.75" hidden="false" customHeight="true" outlineLevel="0" collapsed="false">
      <c r="B172" s="177"/>
      <c r="E172" s="178"/>
      <c r="F172" s="179" t="s">
        <v>147</v>
      </c>
      <c r="G172" s="179"/>
      <c r="H172" s="179"/>
      <c r="I172" s="179"/>
      <c r="K172" s="180" t="n">
        <v>37.47</v>
      </c>
      <c r="R172" s="181"/>
      <c r="T172" s="182"/>
      <c r="AB172" s="183"/>
      <c r="AT172" s="178" t="s">
        <v>146</v>
      </c>
      <c r="AU172" s="178" t="s">
        <v>96</v>
      </c>
      <c r="AV172" s="178" t="s">
        <v>144</v>
      </c>
      <c r="AW172" s="178" t="s">
        <v>103</v>
      </c>
      <c r="AX172" s="178" t="s">
        <v>21</v>
      </c>
      <c r="AY172" s="178" t="s">
        <v>139</v>
      </c>
    </row>
    <row r="173" s="9" customFormat="true" ht="27" hidden="false" customHeight="true" outlineLevel="0" collapsed="false">
      <c r="B173" s="31"/>
      <c r="C173" s="160" t="s">
        <v>202</v>
      </c>
      <c r="D173" s="160" t="s">
        <v>140</v>
      </c>
      <c r="E173" s="161" t="s">
        <v>203</v>
      </c>
      <c r="F173" s="162" t="s">
        <v>204</v>
      </c>
      <c r="G173" s="162"/>
      <c r="H173" s="162"/>
      <c r="I173" s="162"/>
      <c r="J173" s="163" t="s">
        <v>166</v>
      </c>
      <c r="K173" s="164" t="n">
        <v>694.38</v>
      </c>
      <c r="L173" s="165" t="n">
        <v>0</v>
      </c>
      <c r="M173" s="165"/>
      <c r="N173" s="166" t="n">
        <f aca="false">ROUND($L$173*$K$173,2)</f>
        <v>0</v>
      </c>
      <c r="O173" s="166"/>
      <c r="P173" s="166"/>
      <c r="Q173" s="166"/>
      <c r="R173" s="32"/>
      <c r="T173" s="167"/>
      <c r="U173" s="39" t="s">
        <v>46</v>
      </c>
      <c r="V173" s="168" t="n">
        <v>0.087</v>
      </c>
      <c r="W173" s="168" t="n">
        <f aca="false">$V$173*$K$173</f>
        <v>60.41106</v>
      </c>
      <c r="X173" s="168" t="n">
        <v>0</v>
      </c>
      <c r="Y173" s="168" t="n">
        <f aca="false">$X$173*$K$173</f>
        <v>0</v>
      </c>
      <c r="Z173" s="168" t="n">
        <v>0</v>
      </c>
      <c r="AA173" s="168" t="n">
        <f aca="false">$Z$173*$K$173</f>
        <v>0</v>
      </c>
      <c r="AB173" s="169"/>
      <c r="AR173" s="9" t="s">
        <v>144</v>
      </c>
      <c r="AT173" s="9" t="s">
        <v>140</v>
      </c>
      <c r="AU173" s="9" t="s">
        <v>96</v>
      </c>
      <c r="AY173" s="9" t="s">
        <v>139</v>
      </c>
      <c r="BE173" s="104" t="n">
        <f aca="false">IF($U$173="základní",$N$173,0)</f>
        <v>0</v>
      </c>
      <c r="BF173" s="104" t="n">
        <f aca="false">IF($U$173="snížená",$N$173,0)</f>
        <v>0</v>
      </c>
      <c r="BG173" s="104" t="n">
        <f aca="false">IF($U$173="zákl. přenesená",$N$173,0)</f>
        <v>0</v>
      </c>
      <c r="BH173" s="104" t="n">
        <f aca="false">IF($U$173="sníž. přenesená",$N$173,0)</f>
        <v>0</v>
      </c>
      <c r="BI173" s="104" t="n">
        <f aca="false">IF($U$173="nulová",$N$173,0)</f>
        <v>0</v>
      </c>
      <c r="BJ173" s="9" t="s">
        <v>21</v>
      </c>
      <c r="BK173" s="104" t="n">
        <f aca="false">ROUND($L$173*$K$173,2)</f>
        <v>0</v>
      </c>
      <c r="BL173" s="9" t="s">
        <v>144</v>
      </c>
    </row>
    <row r="174" s="9" customFormat="true" ht="15.75" hidden="false" customHeight="true" outlineLevel="0" collapsed="false">
      <c r="B174" s="170"/>
      <c r="E174" s="171"/>
      <c r="F174" s="172" t="s">
        <v>177</v>
      </c>
      <c r="G174" s="172"/>
      <c r="H174" s="172"/>
      <c r="I174" s="172"/>
      <c r="K174" s="173" t="n">
        <v>599.2</v>
      </c>
      <c r="R174" s="174"/>
      <c r="T174" s="175"/>
      <c r="AB174" s="176"/>
      <c r="AT174" s="171" t="s">
        <v>146</v>
      </c>
      <c r="AU174" s="171" t="s">
        <v>96</v>
      </c>
      <c r="AV174" s="171" t="s">
        <v>96</v>
      </c>
      <c r="AW174" s="171" t="s">
        <v>103</v>
      </c>
      <c r="AX174" s="171" t="s">
        <v>81</v>
      </c>
      <c r="AY174" s="171" t="s">
        <v>139</v>
      </c>
    </row>
    <row r="175" s="9" customFormat="true" ht="15.75" hidden="false" customHeight="true" outlineLevel="0" collapsed="false">
      <c r="B175" s="170"/>
      <c r="E175" s="171"/>
      <c r="F175" s="172" t="s">
        <v>171</v>
      </c>
      <c r="G175" s="172"/>
      <c r="H175" s="172"/>
      <c r="I175" s="172"/>
      <c r="K175" s="173" t="n">
        <v>22.6</v>
      </c>
      <c r="R175" s="174"/>
      <c r="T175" s="175"/>
      <c r="AB175" s="176"/>
      <c r="AT175" s="171" t="s">
        <v>146</v>
      </c>
      <c r="AU175" s="171" t="s">
        <v>96</v>
      </c>
      <c r="AV175" s="171" t="s">
        <v>96</v>
      </c>
      <c r="AW175" s="171" t="s">
        <v>103</v>
      </c>
      <c r="AX175" s="171" t="s">
        <v>81</v>
      </c>
      <c r="AY175" s="171" t="s">
        <v>139</v>
      </c>
    </row>
    <row r="176" s="9" customFormat="true" ht="15.75" hidden="false" customHeight="true" outlineLevel="0" collapsed="false">
      <c r="B176" s="170"/>
      <c r="E176" s="171"/>
      <c r="F176" s="172" t="s">
        <v>172</v>
      </c>
      <c r="G176" s="172"/>
      <c r="H176" s="172"/>
      <c r="I176" s="172"/>
      <c r="K176" s="173" t="n">
        <v>26.75</v>
      </c>
      <c r="R176" s="174"/>
      <c r="T176" s="175"/>
      <c r="AB176" s="176"/>
      <c r="AT176" s="171" t="s">
        <v>146</v>
      </c>
      <c r="AU176" s="171" t="s">
        <v>96</v>
      </c>
      <c r="AV176" s="171" t="s">
        <v>96</v>
      </c>
      <c r="AW176" s="171" t="s">
        <v>103</v>
      </c>
      <c r="AX176" s="171" t="s">
        <v>81</v>
      </c>
      <c r="AY176" s="171" t="s">
        <v>139</v>
      </c>
    </row>
    <row r="177" s="9" customFormat="true" ht="15.75" hidden="false" customHeight="true" outlineLevel="0" collapsed="false">
      <c r="B177" s="170"/>
      <c r="E177" s="171"/>
      <c r="F177" s="172" t="s">
        <v>205</v>
      </c>
      <c r="G177" s="172"/>
      <c r="H177" s="172"/>
      <c r="I177" s="172"/>
      <c r="K177" s="173" t="n">
        <v>19.68</v>
      </c>
      <c r="R177" s="174"/>
      <c r="T177" s="175"/>
      <c r="AB177" s="176"/>
      <c r="AT177" s="171" t="s">
        <v>146</v>
      </c>
      <c r="AU177" s="171" t="s">
        <v>96</v>
      </c>
      <c r="AV177" s="171" t="s">
        <v>96</v>
      </c>
      <c r="AW177" s="171" t="s">
        <v>103</v>
      </c>
      <c r="AX177" s="171" t="s">
        <v>81</v>
      </c>
      <c r="AY177" s="171" t="s">
        <v>139</v>
      </c>
    </row>
    <row r="178" s="9" customFormat="true" ht="15.75" hidden="false" customHeight="true" outlineLevel="0" collapsed="false">
      <c r="B178" s="170"/>
      <c r="E178" s="171"/>
      <c r="F178" s="172" t="s">
        <v>206</v>
      </c>
      <c r="G178" s="172"/>
      <c r="H178" s="172"/>
      <c r="I178" s="172"/>
      <c r="K178" s="173" t="n">
        <v>1.23</v>
      </c>
      <c r="R178" s="174"/>
      <c r="T178" s="175"/>
      <c r="AB178" s="176"/>
      <c r="AT178" s="171" t="s">
        <v>146</v>
      </c>
      <c r="AU178" s="171" t="s">
        <v>96</v>
      </c>
      <c r="AV178" s="171" t="s">
        <v>96</v>
      </c>
      <c r="AW178" s="171" t="s">
        <v>103</v>
      </c>
      <c r="AX178" s="171" t="s">
        <v>81</v>
      </c>
      <c r="AY178" s="171" t="s">
        <v>139</v>
      </c>
    </row>
    <row r="179" s="9" customFormat="true" ht="15.75" hidden="false" customHeight="true" outlineLevel="0" collapsed="false">
      <c r="B179" s="170"/>
      <c r="E179" s="171"/>
      <c r="F179" s="172" t="s">
        <v>207</v>
      </c>
      <c r="G179" s="172"/>
      <c r="H179" s="172"/>
      <c r="I179" s="172"/>
      <c r="K179" s="173" t="n">
        <v>8.15</v>
      </c>
      <c r="R179" s="174"/>
      <c r="T179" s="175"/>
      <c r="AB179" s="176"/>
      <c r="AT179" s="171" t="s">
        <v>146</v>
      </c>
      <c r="AU179" s="171" t="s">
        <v>96</v>
      </c>
      <c r="AV179" s="171" t="s">
        <v>96</v>
      </c>
      <c r="AW179" s="171" t="s">
        <v>103</v>
      </c>
      <c r="AX179" s="171" t="s">
        <v>81</v>
      </c>
      <c r="AY179" s="171" t="s">
        <v>139</v>
      </c>
    </row>
    <row r="180" s="9" customFormat="true" ht="15.75" hidden="false" customHeight="true" outlineLevel="0" collapsed="false">
      <c r="B180" s="170"/>
      <c r="E180" s="171"/>
      <c r="F180" s="172" t="s">
        <v>208</v>
      </c>
      <c r="G180" s="172"/>
      <c r="H180" s="172"/>
      <c r="I180" s="172"/>
      <c r="K180" s="173" t="n">
        <v>8.42</v>
      </c>
      <c r="R180" s="174"/>
      <c r="T180" s="175"/>
      <c r="AB180" s="176"/>
      <c r="AT180" s="171" t="s">
        <v>146</v>
      </c>
      <c r="AU180" s="171" t="s">
        <v>96</v>
      </c>
      <c r="AV180" s="171" t="s">
        <v>96</v>
      </c>
      <c r="AW180" s="171" t="s">
        <v>103</v>
      </c>
      <c r="AX180" s="171" t="s">
        <v>81</v>
      </c>
      <c r="AY180" s="171" t="s">
        <v>139</v>
      </c>
    </row>
    <row r="181" s="9" customFormat="true" ht="15.75" hidden="false" customHeight="true" outlineLevel="0" collapsed="false">
      <c r="B181" s="170"/>
      <c r="E181" s="171"/>
      <c r="F181" s="172" t="s">
        <v>209</v>
      </c>
      <c r="G181" s="172"/>
      <c r="H181" s="172"/>
      <c r="I181" s="172"/>
      <c r="K181" s="173" t="n">
        <v>5.9</v>
      </c>
      <c r="R181" s="174"/>
      <c r="T181" s="175"/>
      <c r="AB181" s="176"/>
      <c r="AT181" s="171" t="s">
        <v>146</v>
      </c>
      <c r="AU181" s="171" t="s">
        <v>96</v>
      </c>
      <c r="AV181" s="171" t="s">
        <v>96</v>
      </c>
      <c r="AW181" s="171" t="s">
        <v>103</v>
      </c>
      <c r="AX181" s="171" t="s">
        <v>81</v>
      </c>
      <c r="AY181" s="171" t="s">
        <v>139</v>
      </c>
    </row>
    <row r="182" s="9" customFormat="true" ht="15.75" hidden="false" customHeight="true" outlineLevel="0" collapsed="false">
      <c r="B182" s="170"/>
      <c r="E182" s="171"/>
      <c r="F182" s="172" t="s">
        <v>173</v>
      </c>
      <c r="G182" s="172"/>
      <c r="H182" s="172"/>
      <c r="I182" s="172"/>
      <c r="K182" s="173" t="n">
        <v>2.45</v>
      </c>
      <c r="R182" s="174"/>
      <c r="T182" s="175"/>
      <c r="AB182" s="176"/>
      <c r="AT182" s="171" t="s">
        <v>146</v>
      </c>
      <c r="AU182" s="171" t="s">
        <v>96</v>
      </c>
      <c r="AV182" s="171" t="s">
        <v>96</v>
      </c>
      <c r="AW182" s="171" t="s">
        <v>103</v>
      </c>
      <c r="AX182" s="171" t="s">
        <v>81</v>
      </c>
      <c r="AY182" s="171" t="s">
        <v>139</v>
      </c>
    </row>
    <row r="183" s="9" customFormat="true" ht="15.75" hidden="false" customHeight="true" outlineLevel="0" collapsed="false">
      <c r="B183" s="177"/>
      <c r="E183" s="178"/>
      <c r="F183" s="179" t="s">
        <v>147</v>
      </c>
      <c r="G183" s="179"/>
      <c r="H183" s="179"/>
      <c r="I183" s="179"/>
      <c r="K183" s="180" t="n">
        <v>694.38</v>
      </c>
      <c r="R183" s="181"/>
      <c r="T183" s="182"/>
      <c r="AB183" s="183"/>
      <c r="AT183" s="178" t="s">
        <v>146</v>
      </c>
      <c r="AU183" s="178" t="s">
        <v>96</v>
      </c>
      <c r="AV183" s="178" t="s">
        <v>144</v>
      </c>
      <c r="AW183" s="178" t="s">
        <v>103</v>
      </c>
      <c r="AX183" s="178" t="s">
        <v>21</v>
      </c>
      <c r="AY183" s="178" t="s">
        <v>139</v>
      </c>
    </row>
    <row r="184" s="9" customFormat="true" ht="27" hidden="false" customHeight="true" outlineLevel="0" collapsed="false">
      <c r="B184" s="31"/>
      <c r="C184" s="160" t="s">
        <v>210</v>
      </c>
      <c r="D184" s="160" t="s">
        <v>140</v>
      </c>
      <c r="E184" s="161" t="s">
        <v>211</v>
      </c>
      <c r="F184" s="162" t="s">
        <v>212</v>
      </c>
      <c r="G184" s="162"/>
      <c r="H184" s="162"/>
      <c r="I184" s="162"/>
      <c r="J184" s="163" t="s">
        <v>150</v>
      </c>
      <c r="K184" s="164" t="n">
        <v>4</v>
      </c>
      <c r="L184" s="165" t="n">
        <v>0</v>
      </c>
      <c r="M184" s="165"/>
      <c r="N184" s="166" t="n">
        <f aca="false">ROUND($L$184*$K$184,2)</f>
        <v>0</v>
      </c>
      <c r="O184" s="166"/>
      <c r="P184" s="166"/>
      <c r="Q184" s="166"/>
      <c r="R184" s="32"/>
      <c r="T184" s="167"/>
      <c r="U184" s="39" t="s">
        <v>46</v>
      </c>
      <c r="V184" s="168" t="n">
        <v>0.101</v>
      </c>
      <c r="W184" s="168" t="n">
        <f aca="false">$V$184*$K$184</f>
        <v>0.404</v>
      </c>
      <c r="X184" s="168" t="n">
        <v>0</v>
      </c>
      <c r="Y184" s="168" t="n">
        <f aca="false">$X$184*$K$184</f>
        <v>0</v>
      </c>
      <c r="Z184" s="168" t="n">
        <v>0</v>
      </c>
      <c r="AA184" s="168" t="n">
        <f aca="false">$Z$184*$K$184</f>
        <v>0</v>
      </c>
      <c r="AB184" s="169"/>
      <c r="AR184" s="9" t="s">
        <v>144</v>
      </c>
      <c r="AT184" s="9" t="s">
        <v>140</v>
      </c>
      <c r="AU184" s="9" t="s">
        <v>96</v>
      </c>
      <c r="AY184" s="9" t="s">
        <v>139</v>
      </c>
      <c r="BE184" s="104" t="n">
        <f aca="false">IF($U$184="základní",$N$184,0)</f>
        <v>0</v>
      </c>
      <c r="BF184" s="104" t="n">
        <f aca="false">IF($U$184="snížená",$N$184,0)</f>
        <v>0</v>
      </c>
      <c r="BG184" s="104" t="n">
        <f aca="false">IF($U$184="zákl. přenesená",$N$184,0)</f>
        <v>0</v>
      </c>
      <c r="BH184" s="104" t="n">
        <f aca="false">IF($U$184="sníž. přenesená",$N$184,0)</f>
        <v>0</v>
      </c>
      <c r="BI184" s="104" t="n">
        <f aca="false">IF($U$184="nulová",$N$184,0)</f>
        <v>0</v>
      </c>
      <c r="BJ184" s="9" t="s">
        <v>21</v>
      </c>
      <c r="BK184" s="104" t="n">
        <f aca="false">ROUND($L$184*$K$184,2)</f>
        <v>0</v>
      </c>
      <c r="BL184" s="9" t="s">
        <v>144</v>
      </c>
    </row>
    <row r="185" s="9" customFormat="true" ht="15.75" hidden="false" customHeight="true" outlineLevel="0" collapsed="false">
      <c r="B185" s="170"/>
      <c r="E185" s="171"/>
      <c r="F185" s="172" t="s">
        <v>151</v>
      </c>
      <c r="G185" s="172"/>
      <c r="H185" s="172"/>
      <c r="I185" s="172"/>
      <c r="K185" s="173" t="n">
        <v>4</v>
      </c>
      <c r="R185" s="174"/>
      <c r="T185" s="175"/>
      <c r="AB185" s="176"/>
      <c r="AT185" s="171" t="s">
        <v>146</v>
      </c>
      <c r="AU185" s="171" t="s">
        <v>96</v>
      </c>
      <c r="AV185" s="171" t="s">
        <v>96</v>
      </c>
      <c r="AW185" s="171" t="s">
        <v>103</v>
      </c>
      <c r="AX185" s="171" t="s">
        <v>81</v>
      </c>
      <c r="AY185" s="171" t="s">
        <v>139</v>
      </c>
    </row>
    <row r="186" s="9" customFormat="true" ht="15.75" hidden="false" customHeight="true" outlineLevel="0" collapsed="false">
      <c r="B186" s="177"/>
      <c r="E186" s="178"/>
      <c r="F186" s="179" t="s">
        <v>147</v>
      </c>
      <c r="G186" s="179"/>
      <c r="H186" s="179"/>
      <c r="I186" s="179"/>
      <c r="K186" s="180" t="n">
        <v>4</v>
      </c>
      <c r="R186" s="181"/>
      <c r="T186" s="182"/>
      <c r="AB186" s="183"/>
      <c r="AT186" s="178" t="s">
        <v>146</v>
      </c>
      <c r="AU186" s="178" t="s">
        <v>96</v>
      </c>
      <c r="AV186" s="178" t="s">
        <v>144</v>
      </c>
      <c r="AW186" s="178" t="s">
        <v>103</v>
      </c>
      <c r="AX186" s="178" t="s">
        <v>21</v>
      </c>
      <c r="AY186" s="178" t="s">
        <v>139</v>
      </c>
    </row>
    <row r="187" s="9" customFormat="true" ht="27" hidden="false" customHeight="true" outlineLevel="0" collapsed="false">
      <c r="B187" s="31"/>
      <c r="C187" s="160" t="s">
        <v>8</v>
      </c>
      <c r="D187" s="160" t="s">
        <v>140</v>
      </c>
      <c r="E187" s="161" t="s">
        <v>213</v>
      </c>
      <c r="F187" s="162" t="s">
        <v>214</v>
      </c>
      <c r="G187" s="162"/>
      <c r="H187" s="162"/>
      <c r="I187" s="162"/>
      <c r="J187" s="163" t="s">
        <v>150</v>
      </c>
      <c r="K187" s="164" t="n">
        <v>6</v>
      </c>
      <c r="L187" s="165" t="n">
        <v>0</v>
      </c>
      <c r="M187" s="165"/>
      <c r="N187" s="166" t="n">
        <f aca="false">ROUND($L$187*$K$187,2)</f>
        <v>0</v>
      </c>
      <c r="O187" s="166"/>
      <c r="P187" s="166"/>
      <c r="Q187" s="166"/>
      <c r="R187" s="32"/>
      <c r="T187" s="167"/>
      <c r="U187" s="39" t="s">
        <v>46</v>
      </c>
      <c r="V187" s="168" t="n">
        <v>0.446</v>
      </c>
      <c r="W187" s="168" t="n">
        <f aca="false">$V$187*$K$187</f>
        <v>2.676</v>
      </c>
      <c r="X187" s="168" t="n">
        <v>0</v>
      </c>
      <c r="Y187" s="168" t="n">
        <f aca="false">$X$187*$K$187</f>
        <v>0</v>
      </c>
      <c r="Z187" s="168" t="n">
        <v>0</v>
      </c>
      <c r="AA187" s="168" t="n">
        <f aca="false">$Z$187*$K$187</f>
        <v>0</v>
      </c>
      <c r="AB187" s="169"/>
      <c r="AR187" s="9" t="s">
        <v>144</v>
      </c>
      <c r="AT187" s="9" t="s">
        <v>140</v>
      </c>
      <c r="AU187" s="9" t="s">
        <v>96</v>
      </c>
      <c r="AY187" s="9" t="s">
        <v>139</v>
      </c>
      <c r="BE187" s="104" t="n">
        <f aca="false">IF($U$187="základní",$N$187,0)</f>
        <v>0</v>
      </c>
      <c r="BF187" s="104" t="n">
        <f aca="false">IF($U$187="snížená",$N$187,0)</f>
        <v>0</v>
      </c>
      <c r="BG187" s="104" t="n">
        <f aca="false">IF($U$187="zákl. přenesená",$N$187,0)</f>
        <v>0</v>
      </c>
      <c r="BH187" s="104" t="n">
        <f aca="false">IF($U$187="sníž. přenesená",$N$187,0)</f>
        <v>0</v>
      </c>
      <c r="BI187" s="104" t="n">
        <f aca="false">IF($U$187="nulová",$N$187,0)</f>
        <v>0</v>
      </c>
      <c r="BJ187" s="9" t="s">
        <v>21</v>
      </c>
      <c r="BK187" s="104" t="n">
        <f aca="false">ROUND($L$187*$K$187,2)</f>
        <v>0</v>
      </c>
      <c r="BL187" s="9" t="s">
        <v>144</v>
      </c>
    </row>
    <row r="188" s="9" customFormat="true" ht="15.75" hidden="false" customHeight="true" outlineLevel="0" collapsed="false">
      <c r="B188" s="170"/>
      <c r="E188" s="171"/>
      <c r="F188" s="172" t="s">
        <v>155</v>
      </c>
      <c r="G188" s="172"/>
      <c r="H188" s="172"/>
      <c r="I188" s="172"/>
      <c r="K188" s="173" t="n">
        <v>6</v>
      </c>
      <c r="R188" s="174"/>
      <c r="T188" s="175"/>
      <c r="AB188" s="176"/>
      <c r="AT188" s="171" t="s">
        <v>146</v>
      </c>
      <c r="AU188" s="171" t="s">
        <v>96</v>
      </c>
      <c r="AV188" s="171" t="s">
        <v>96</v>
      </c>
      <c r="AW188" s="171" t="s">
        <v>103</v>
      </c>
      <c r="AX188" s="171" t="s">
        <v>81</v>
      </c>
      <c r="AY188" s="171" t="s">
        <v>139</v>
      </c>
    </row>
    <row r="189" s="9" customFormat="true" ht="15.75" hidden="false" customHeight="true" outlineLevel="0" collapsed="false">
      <c r="B189" s="177"/>
      <c r="E189" s="178"/>
      <c r="F189" s="179" t="s">
        <v>147</v>
      </c>
      <c r="G189" s="179"/>
      <c r="H189" s="179"/>
      <c r="I189" s="179"/>
      <c r="K189" s="180" t="n">
        <v>6</v>
      </c>
      <c r="R189" s="181"/>
      <c r="T189" s="182"/>
      <c r="AB189" s="183"/>
      <c r="AT189" s="178" t="s">
        <v>146</v>
      </c>
      <c r="AU189" s="178" t="s">
        <v>96</v>
      </c>
      <c r="AV189" s="178" t="s">
        <v>144</v>
      </c>
      <c r="AW189" s="178" t="s">
        <v>103</v>
      </c>
      <c r="AX189" s="178" t="s">
        <v>21</v>
      </c>
      <c r="AY189" s="178" t="s">
        <v>139</v>
      </c>
    </row>
    <row r="190" s="9" customFormat="true" ht="27" hidden="false" customHeight="true" outlineLevel="0" collapsed="false">
      <c r="B190" s="31"/>
      <c r="C190" s="160" t="s">
        <v>215</v>
      </c>
      <c r="D190" s="160" t="s">
        <v>140</v>
      </c>
      <c r="E190" s="161" t="s">
        <v>216</v>
      </c>
      <c r="F190" s="162" t="s">
        <v>217</v>
      </c>
      <c r="G190" s="162"/>
      <c r="H190" s="162"/>
      <c r="I190" s="162"/>
      <c r="J190" s="163" t="s">
        <v>150</v>
      </c>
      <c r="K190" s="164" t="n">
        <v>13</v>
      </c>
      <c r="L190" s="165" t="n">
        <v>0</v>
      </c>
      <c r="M190" s="165"/>
      <c r="N190" s="166" t="n">
        <f aca="false">ROUND($L$190*$K$190,2)</f>
        <v>0</v>
      </c>
      <c r="O190" s="166"/>
      <c r="P190" s="166"/>
      <c r="Q190" s="166"/>
      <c r="R190" s="32"/>
      <c r="T190" s="167"/>
      <c r="U190" s="39" t="s">
        <v>46</v>
      </c>
      <c r="V190" s="168" t="n">
        <v>0.791</v>
      </c>
      <c r="W190" s="168" t="n">
        <f aca="false">$V$190*$K$190</f>
        <v>10.283</v>
      </c>
      <c r="X190" s="168" t="n">
        <v>0</v>
      </c>
      <c r="Y190" s="168" t="n">
        <f aca="false">$X$190*$K$190</f>
        <v>0</v>
      </c>
      <c r="Z190" s="168" t="n">
        <v>0</v>
      </c>
      <c r="AA190" s="168" t="n">
        <f aca="false">$Z$190*$K$190</f>
        <v>0</v>
      </c>
      <c r="AB190" s="169"/>
      <c r="AR190" s="9" t="s">
        <v>144</v>
      </c>
      <c r="AT190" s="9" t="s">
        <v>140</v>
      </c>
      <c r="AU190" s="9" t="s">
        <v>96</v>
      </c>
      <c r="AY190" s="9" t="s">
        <v>139</v>
      </c>
      <c r="BE190" s="104" t="n">
        <f aca="false">IF($U$190="základní",$N$190,0)</f>
        <v>0</v>
      </c>
      <c r="BF190" s="104" t="n">
        <f aca="false">IF($U$190="snížená",$N$190,0)</f>
        <v>0</v>
      </c>
      <c r="BG190" s="104" t="n">
        <f aca="false">IF($U$190="zákl. přenesená",$N$190,0)</f>
        <v>0</v>
      </c>
      <c r="BH190" s="104" t="n">
        <f aca="false">IF($U$190="sníž. přenesená",$N$190,0)</f>
        <v>0</v>
      </c>
      <c r="BI190" s="104" t="n">
        <f aca="false">IF($U$190="nulová",$N$190,0)</f>
        <v>0</v>
      </c>
      <c r="BJ190" s="9" t="s">
        <v>21</v>
      </c>
      <c r="BK190" s="104" t="n">
        <f aca="false">ROUND($L$190*$K$190,2)</f>
        <v>0</v>
      </c>
      <c r="BL190" s="9" t="s">
        <v>144</v>
      </c>
    </row>
    <row r="191" s="9" customFormat="true" ht="15.75" hidden="false" customHeight="true" outlineLevel="0" collapsed="false">
      <c r="B191" s="170"/>
      <c r="E191" s="171"/>
      <c r="F191" s="172" t="s">
        <v>158</v>
      </c>
      <c r="G191" s="172"/>
      <c r="H191" s="172"/>
      <c r="I191" s="172"/>
      <c r="K191" s="173" t="n">
        <v>13</v>
      </c>
      <c r="R191" s="174"/>
      <c r="T191" s="175"/>
      <c r="AB191" s="176"/>
      <c r="AT191" s="171" t="s">
        <v>146</v>
      </c>
      <c r="AU191" s="171" t="s">
        <v>96</v>
      </c>
      <c r="AV191" s="171" t="s">
        <v>96</v>
      </c>
      <c r="AW191" s="171" t="s">
        <v>103</v>
      </c>
      <c r="AX191" s="171" t="s">
        <v>81</v>
      </c>
      <c r="AY191" s="171" t="s">
        <v>139</v>
      </c>
    </row>
    <row r="192" s="9" customFormat="true" ht="15.75" hidden="false" customHeight="true" outlineLevel="0" collapsed="false">
      <c r="B192" s="177"/>
      <c r="E192" s="178"/>
      <c r="F192" s="179" t="s">
        <v>147</v>
      </c>
      <c r="G192" s="179"/>
      <c r="H192" s="179"/>
      <c r="I192" s="179"/>
      <c r="K192" s="180" t="n">
        <v>13</v>
      </c>
      <c r="R192" s="181"/>
      <c r="T192" s="182"/>
      <c r="AB192" s="183"/>
      <c r="AT192" s="178" t="s">
        <v>146</v>
      </c>
      <c r="AU192" s="178" t="s">
        <v>96</v>
      </c>
      <c r="AV192" s="178" t="s">
        <v>144</v>
      </c>
      <c r="AW192" s="178" t="s">
        <v>103</v>
      </c>
      <c r="AX192" s="178" t="s">
        <v>21</v>
      </c>
      <c r="AY192" s="178" t="s">
        <v>139</v>
      </c>
    </row>
    <row r="193" s="9" customFormat="true" ht="27" hidden="false" customHeight="true" outlineLevel="0" collapsed="false">
      <c r="B193" s="31"/>
      <c r="C193" s="160" t="s">
        <v>218</v>
      </c>
      <c r="D193" s="160" t="s">
        <v>140</v>
      </c>
      <c r="E193" s="161" t="s">
        <v>219</v>
      </c>
      <c r="F193" s="162" t="s">
        <v>220</v>
      </c>
      <c r="G193" s="162"/>
      <c r="H193" s="162"/>
      <c r="I193" s="162"/>
      <c r="J193" s="163" t="s">
        <v>150</v>
      </c>
      <c r="K193" s="164" t="n">
        <v>2</v>
      </c>
      <c r="L193" s="165" t="n">
        <v>0</v>
      </c>
      <c r="M193" s="165"/>
      <c r="N193" s="166" t="n">
        <f aca="false">ROUND($L$193*$K$193,2)</f>
        <v>0</v>
      </c>
      <c r="O193" s="166"/>
      <c r="P193" s="166"/>
      <c r="Q193" s="166"/>
      <c r="R193" s="32"/>
      <c r="T193" s="167"/>
      <c r="U193" s="39" t="s">
        <v>46</v>
      </c>
      <c r="V193" s="168" t="n">
        <v>0.967</v>
      </c>
      <c r="W193" s="168" t="n">
        <f aca="false">$V$193*$K$193</f>
        <v>1.934</v>
      </c>
      <c r="X193" s="168" t="n">
        <v>0</v>
      </c>
      <c r="Y193" s="168" t="n">
        <f aca="false">$X$193*$K$193</f>
        <v>0</v>
      </c>
      <c r="Z193" s="168" t="n">
        <v>0</v>
      </c>
      <c r="AA193" s="168" t="n">
        <f aca="false">$Z$193*$K$193</f>
        <v>0</v>
      </c>
      <c r="AB193" s="169"/>
      <c r="AR193" s="9" t="s">
        <v>144</v>
      </c>
      <c r="AT193" s="9" t="s">
        <v>140</v>
      </c>
      <c r="AU193" s="9" t="s">
        <v>96</v>
      </c>
      <c r="AY193" s="9" t="s">
        <v>139</v>
      </c>
      <c r="BE193" s="104" t="n">
        <f aca="false">IF($U$193="základní",$N$193,0)</f>
        <v>0</v>
      </c>
      <c r="BF193" s="104" t="n">
        <f aca="false">IF($U$193="snížená",$N$193,0)</f>
        <v>0</v>
      </c>
      <c r="BG193" s="104" t="n">
        <f aca="false">IF($U$193="zákl. přenesená",$N$193,0)</f>
        <v>0</v>
      </c>
      <c r="BH193" s="104" t="n">
        <f aca="false">IF($U$193="sníž. přenesená",$N$193,0)</f>
        <v>0</v>
      </c>
      <c r="BI193" s="104" t="n">
        <f aca="false">IF($U$193="nulová",$N$193,0)</f>
        <v>0</v>
      </c>
      <c r="BJ193" s="9" t="s">
        <v>21</v>
      </c>
      <c r="BK193" s="104" t="n">
        <f aca="false">ROUND($L$193*$K$193,2)</f>
        <v>0</v>
      </c>
      <c r="BL193" s="9" t="s">
        <v>144</v>
      </c>
    </row>
    <row r="194" s="9" customFormat="true" ht="15.75" hidden="false" customHeight="true" outlineLevel="0" collapsed="false">
      <c r="B194" s="170"/>
      <c r="E194" s="171"/>
      <c r="F194" s="172" t="s">
        <v>162</v>
      </c>
      <c r="G194" s="172"/>
      <c r="H194" s="172"/>
      <c r="I194" s="172"/>
      <c r="K194" s="173" t="n">
        <v>2</v>
      </c>
      <c r="R194" s="174"/>
      <c r="T194" s="175"/>
      <c r="AB194" s="176"/>
      <c r="AT194" s="171" t="s">
        <v>146</v>
      </c>
      <c r="AU194" s="171" t="s">
        <v>96</v>
      </c>
      <c r="AV194" s="171" t="s">
        <v>96</v>
      </c>
      <c r="AW194" s="171" t="s">
        <v>103</v>
      </c>
      <c r="AX194" s="171" t="s">
        <v>81</v>
      </c>
      <c r="AY194" s="171" t="s">
        <v>139</v>
      </c>
    </row>
    <row r="195" s="9" customFormat="true" ht="15.75" hidden="false" customHeight="true" outlineLevel="0" collapsed="false">
      <c r="B195" s="177"/>
      <c r="E195" s="178"/>
      <c r="F195" s="179" t="s">
        <v>147</v>
      </c>
      <c r="G195" s="179"/>
      <c r="H195" s="179"/>
      <c r="I195" s="179"/>
      <c r="K195" s="180" t="n">
        <v>2</v>
      </c>
      <c r="R195" s="181"/>
      <c r="T195" s="182"/>
      <c r="AB195" s="183"/>
      <c r="AT195" s="178" t="s">
        <v>146</v>
      </c>
      <c r="AU195" s="178" t="s">
        <v>96</v>
      </c>
      <c r="AV195" s="178" t="s">
        <v>144</v>
      </c>
      <c r="AW195" s="178" t="s">
        <v>103</v>
      </c>
      <c r="AX195" s="178" t="s">
        <v>21</v>
      </c>
      <c r="AY195" s="178" t="s">
        <v>139</v>
      </c>
    </row>
    <row r="196" s="9" customFormat="true" ht="27" hidden="false" customHeight="true" outlineLevel="0" collapsed="false">
      <c r="B196" s="31"/>
      <c r="C196" s="160" t="s">
        <v>221</v>
      </c>
      <c r="D196" s="160" t="s">
        <v>140</v>
      </c>
      <c r="E196" s="161" t="s">
        <v>222</v>
      </c>
      <c r="F196" s="162" t="s">
        <v>223</v>
      </c>
      <c r="G196" s="162"/>
      <c r="H196" s="162"/>
      <c r="I196" s="162"/>
      <c r="J196" s="163" t="s">
        <v>166</v>
      </c>
      <c r="K196" s="164" t="n">
        <v>12</v>
      </c>
      <c r="L196" s="165" t="n">
        <v>0</v>
      </c>
      <c r="M196" s="165"/>
      <c r="N196" s="166" t="n">
        <f aca="false">ROUND($L$196*$K$196,2)</f>
        <v>0</v>
      </c>
      <c r="O196" s="166"/>
      <c r="P196" s="166"/>
      <c r="Q196" s="166"/>
      <c r="R196" s="32"/>
      <c r="T196" s="167"/>
      <c r="U196" s="39" t="s">
        <v>46</v>
      </c>
      <c r="V196" s="168" t="n">
        <v>0.05</v>
      </c>
      <c r="W196" s="168" t="n">
        <f aca="false">$V$196*$K$196</f>
        <v>0.6</v>
      </c>
      <c r="X196" s="168" t="n">
        <v>0</v>
      </c>
      <c r="Y196" s="168" t="n">
        <f aca="false">$X$196*$K$196</f>
        <v>0</v>
      </c>
      <c r="Z196" s="168" t="n">
        <v>0</v>
      </c>
      <c r="AA196" s="168" t="n">
        <f aca="false">$Z$196*$K$196</f>
        <v>0</v>
      </c>
      <c r="AB196" s="169"/>
      <c r="AR196" s="9" t="s">
        <v>144</v>
      </c>
      <c r="AT196" s="9" t="s">
        <v>140</v>
      </c>
      <c r="AU196" s="9" t="s">
        <v>96</v>
      </c>
      <c r="AY196" s="9" t="s">
        <v>139</v>
      </c>
      <c r="BE196" s="104" t="n">
        <f aca="false">IF($U$196="základní",$N$196,0)</f>
        <v>0</v>
      </c>
      <c r="BF196" s="104" t="n">
        <f aca="false">IF($U$196="snížená",$N$196,0)</f>
        <v>0</v>
      </c>
      <c r="BG196" s="104" t="n">
        <f aca="false">IF($U$196="zákl. přenesená",$N$196,0)</f>
        <v>0</v>
      </c>
      <c r="BH196" s="104" t="n">
        <f aca="false">IF($U$196="sníž. přenesená",$N$196,0)</f>
        <v>0</v>
      </c>
      <c r="BI196" s="104" t="n">
        <f aca="false">IF($U$196="nulová",$N$196,0)</f>
        <v>0</v>
      </c>
      <c r="BJ196" s="9" t="s">
        <v>21</v>
      </c>
      <c r="BK196" s="104" t="n">
        <f aca="false">ROUND($L$196*$K$196,2)</f>
        <v>0</v>
      </c>
      <c r="BL196" s="9" t="s">
        <v>144</v>
      </c>
    </row>
    <row r="197" s="9" customFormat="true" ht="15.75" hidden="false" customHeight="true" outlineLevel="0" collapsed="false">
      <c r="B197" s="170"/>
      <c r="E197" s="171"/>
      <c r="F197" s="172" t="s">
        <v>178</v>
      </c>
      <c r="G197" s="172"/>
      <c r="H197" s="172"/>
      <c r="I197" s="172"/>
      <c r="K197" s="173" t="n">
        <v>12</v>
      </c>
      <c r="R197" s="174"/>
      <c r="T197" s="175"/>
      <c r="AB197" s="176"/>
      <c r="AT197" s="171" t="s">
        <v>146</v>
      </c>
      <c r="AU197" s="171" t="s">
        <v>96</v>
      </c>
      <c r="AV197" s="171" t="s">
        <v>96</v>
      </c>
      <c r="AW197" s="171" t="s">
        <v>103</v>
      </c>
      <c r="AX197" s="171" t="s">
        <v>81</v>
      </c>
      <c r="AY197" s="171" t="s">
        <v>139</v>
      </c>
    </row>
    <row r="198" s="9" customFormat="true" ht="15.75" hidden="false" customHeight="true" outlineLevel="0" collapsed="false">
      <c r="B198" s="177"/>
      <c r="E198" s="178"/>
      <c r="F198" s="179" t="s">
        <v>147</v>
      </c>
      <c r="G198" s="179"/>
      <c r="H198" s="179"/>
      <c r="I198" s="179"/>
      <c r="K198" s="180" t="n">
        <v>12</v>
      </c>
      <c r="R198" s="181"/>
      <c r="T198" s="182"/>
      <c r="AB198" s="183"/>
      <c r="AT198" s="178" t="s">
        <v>146</v>
      </c>
      <c r="AU198" s="178" t="s">
        <v>96</v>
      </c>
      <c r="AV198" s="178" t="s">
        <v>144</v>
      </c>
      <c r="AW198" s="178" t="s">
        <v>103</v>
      </c>
      <c r="AX198" s="178" t="s">
        <v>21</v>
      </c>
      <c r="AY198" s="178" t="s">
        <v>139</v>
      </c>
    </row>
    <row r="199" s="9" customFormat="true" ht="27" hidden="false" customHeight="true" outlineLevel="0" collapsed="false">
      <c r="B199" s="31"/>
      <c r="C199" s="160" t="s">
        <v>224</v>
      </c>
      <c r="D199" s="160" t="s">
        <v>140</v>
      </c>
      <c r="E199" s="161" t="s">
        <v>225</v>
      </c>
      <c r="F199" s="162" t="s">
        <v>226</v>
      </c>
      <c r="G199" s="162"/>
      <c r="H199" s="162"/>
      <c r="I199" s="162"/>
      <c r="J199" s="163" t="s">
        <v>166</v>
      </c>
      <c r="K199" s="164" t="n">
        <v>4</v>
      </c>
      <c r="L199" s="165" t="n">
        <v>0</v>
      </c>
      <c r="M199" s="165"/>
      <c r="N199" s="166" t="n">
        <f aca="false">ROUND($L$199*$K$199,2)</f>
        <v>0</v>
      </c>
      <c r="O199" s="166"/>
      <c r="P199" s="166"/>
      <c r="Q199" s="166"/>
      <c r="R199" s="32"/>
      <c r="T199" s="167"/>
      <c r="U199" s="39" t="s">
        <v>46</v>
      </c>
      <c r="V199" s="168" t="n">
        <v>0.063</v>
      </c>
      <c r="W199" s="168" t="n">
        <f aca="false">$V$199*$K$199</f>
        <v>0.252</v>
      </c>
      <c r="X199" s="168" t="n">
        <v>0</v>
      </c>
      <c r="Y199" s="168" t="n">
        <f aca="false">$X$199*$K$199</f>
        <v>0</v>
      </c>
      <c r="Z199" s="168" t="n">
        <v>0</v>
      </c>
      <c r="AA199" s="168" t="n">
        <f aca="false">$Z$199*$K$199</f>
        <v>0</v>
      </c>
      <c r="AB199" s="169"/>
      <c r="AR199" s="9" t="s">
        <v>144</v>
      </c>
      <c r="AT199" s="9" t="s">
        <v>140</v>
      </c>
      <c r="AU199" s="9" t="s">
        <v>96</v>
      </c>
      <c r="AY199" s="9" t="s">
        <v>139</v>
      </c>
      <c r="BE199" s="104" t="n">
        <f aca="false">IF($U$199="základní",$N$199,0)</f>
        <v>0</v>
      </c>
      <c r="BF199" s="104" t="n">
        <f aca="false">IF($U$199="snížená",$N$199,0)</f>
        <v>0</v>
      </c>
      <c r="BG199" s="104" t="n">
        <f aca="false">IF($U$199="zákl. přenesená",$N$199,0)</f>
        <v>0</v>
      </c>
      <c r="BH199" s="104" t="n">
        <f aca="false">IF($U$199="sníž. přenesená",$N$199,0)</f>
        <v>0</v>
      </c>
      <c r="BI199" s="104" t="n">
        <f aca="false">IF($U$199="nulová",$N$199,0)</f>
        <v>0</v>
      </c>
      <c r="BJ199" s="9" t="s">
        <v>21</v>
      </c>
      <c r="BK199" s="104" t="n">
        <f aca="false">ROUND($L$199*$K$199,2)</f>
        <v>0</v>
      </c>
      <c r="BL199" s="9" t="s">
        <v>144</v>
      </c>
    </row>
    <row r="200" s="9" customFormat="true" ht="15.75" hidden="false" customHeight="true" outlineLevel="0" collapsed="false">
      <c r="B200" s="170"/>
      <c r="E200" s="171"/>
      <c r="F200" s="172" t="s">
        <v>182</v>
      </c>
      <c r="G200" s="172"/>
      <c r="H200" s="172"/>
      <c r="I200" s="172"/>
      <c r="K200" s="173" t="n">
        <v>4</v>
      </c>
      <c r="R200" s="174"/>
      <c r="T200" s="175"/>
      <c r="AB200" s="176"/>
      <c r="AT200" s="171" t="s">
        <v>146</v>
      </c>
      <c r="AU200" s="171" t="s">
        <v>96</v>
      </c>
      <c r="AV200" s="171" t="s">
        <v>96</v>
      </c>
      <c r="AW200" s="171" t="s">
        <v>103</v>
      </c>
      <c r="AX200" s="171" t="s">
        <v>81</v>
      </c>
      <c r="AY200" s="171" t="s">
        <v>139</v>
      </c>
    </row>
    <row r="201" s="9" customFormat="true" ht="15.75" hidden="false" customHeight="true" outlineLevel="0" collapsed="false">
      <c r="B201" s="177"/>
      <c r="E201" s="178"/>
      <c r="F201" s="179" t="s">
        <v>147</v>
      </c>
      <c r="G201" s="179"/>
      <c r="H201" s="179"/>
      <c r="I201" s="179"/>
      <c r="K201" s="180" t="n">
        <v>4</v>
      </c>
      <c r="R201" s="181"/>
      <c r="T201" s="182"/>
      <c r="AB201" s="183"/>
      <c r="AT201" s="178" t="s">
        <v>146</v>
      </c>
      <c r="AU201" s="178" t="s">
        <v>96</v>
      </c>
      <c r="AV201" s="178" t="s">
        <v>144</v>
      </c>
      <c r="AW201" s="178" t="s">
        <v>103</v>
      </c>
      <c r="AX201" s="178" t="s">
        <v>21</v>
      </c>
      <c r="AY201" s="178" t="s">
        <v>139</v>
      </c>
    </row>
    <row r="202" s="9" customFormat="true" ht="27" hidden="false" customHeight="true" outlineLevel="0" collapsed="false">
      <c r="B202" s="31"/>
      <c r="C202" s="160" t="s">
        <v>227</v>
      </c>
      <c r="D202" s="160" t="s">
        <v>140</v>
      </c>
      <c r="E202" s="161" t="s">
        <v>228</v>
      </c>
      <c r="F202" s="162" t="s">
        <v>229</v>
      </c>
      <c r="G202" s="162"/>
      <c r="H202" s="162"/>
      <c r="I202" s="162"/>
      <c r="J202" s="163" t="s">
        <v>166</v>
      </c>
      <c r="K202" s="164" t="n">
        <v>36.56</v>
      </c>
      <c r="L202" s="165" t="n">
        <v>0</v>
      </c>
      <c r="M202" s="165"/>
      <c r="N202" s="166" t="n">
        <f aca="false">ROUND($L$202*$K$202,2)</f>
        <v>0</v>
      </c>
      <c r="O202" s="166"/>
      <c r="P202" s="166"/>
      <c r="Q202" s="166"/>
      <c r="R202" s="32"/>
      <c r="T202" s="167"/>
      <c r="U202" s="39" t="s">
        <v>46</v>
      </c>
      <c r="V202" s="168" t="n">
        <v>0.043</v>
      </c>
      <c r="W202" s="168" t="n">
        <f aca="false">$V$202*$K$202</f>
        <v>1.57208</v>
      </c>
      <c r="X202" s="168" t="n">
        <v>0</v>
      </c>
      <c r="Y202" s="168" t="n">
        <f aca="false">$X$202*$K$202</f>
        <v>0</v>
      </c>
      <c r="Z202" s="168" t="n">
        <v>0</v>
      </c>
      <c r="AA202" s="168" t="n">
        <f aca="false">$Z$202*$K$202</f>
        <v>0</v>
      </c>
      <c r="AB202" s="169"/>
      <c r="AR202" s="9" t="s">
        <v>144</v>
      </c>
      <c r="AT202" s="9" t="s">
        <v>140</v>
      </c>
      <c r="AU202" s="9" t="s">
        <v>96</v>
      </c>
      <c r="AY202" s="9" t="s">
        <v>139</v>
      </c>
      <c r="BE202" s="104" t="n">
        <f aca="false">IF($U$202="základní",$N$202,0)</f>
        <v>0</v>
      </c>
      <c r="BF202" s="104" t="n">
        <f aca="false">IF($U$202="snížená",$N$202,0)</f>
        <v>0</v>
      </c>
      <c r="BG202" s="104" t="n">
        <f aca="false">IF($U$202="zákl. přenesená",$N$202,0)</f>
        <v>0</v>
      </c>
      <c r="BH202" s="104" t="n">
        <f aca="false">IF($U$202="sníž. přenesená",$N$202,0)</f>
        <v>0</v>
      </c>
      <c r="BI202" s="104" t="n">
        <f aca="false">IF($U$202="nulová",$N$202,0)</f>
        <v>0</v>
      </c>
      <c r="BJ202" s="9" t="s">
        <v>21</v>
      </c>
      <c r="BK202" s="104" t="n">
        <f aca="false">ROUND($L$202*$K$202,2)</f>
        <v>0</v>
      </c>
      <c r="BL202" s="9" t="s">
        <v>144</v>
      </c>
    </row>
    <row r="203" s="9" customFormat="true" ht="15.75" hidden="false" customHeight="true" outlineLevel="0" collapsed="false">
      <c r="B203" s="170"/>
      <c r="E203" s="171"/>
      <c r="F203" s="172" t="s">
        <v>230</v>
      </c>
      <c r="G203" s="172"/>
      <c r="H203" s="172"/>
      <c r="I203" s="172"/>
      <c r="K203" s="173" t="n">
        <v>36.56</v>
      </c>
      <c r="R203" s="174"/>
      <c r="T203" s="175"/>
      <c r="AB203" s="176"/>
      <c r="AT203" s="171" t="s">
        <v>146</v>
      </c>
      <c r="AU203" s="171" t="s">
        <v>96</v>
      </c>
      <c r="AV203" s="171" t="s">
        <v>96</v>
      </c>
      <c r="AW203" s="171" t="s">
        <v>103</v>
      </c>
      <c r="AX203" s="171" t="s">
        <v>81</v>
      </c>
      <c r="AY203" s="171" t="s">
        <v>139</v>
      </c>
    </row>
    <row r="204" s="9" customFormat="true" ht="15.75" hidden="false" customHeight="true" outlineLevel="0" collapsed="false">
      <c r="B204" s="177"/>
      <c r="E204" s="178"/>
      <c r="F204" s="179" t="s">
        <v>147</v>
      </c>
      <c r="G204" s="179"/>
      <c r="H204" s="179"/>
      <c r="I204" s="179"/>
      <c r="K204" s="180" t="n">
        <v>36.56</v>
      </c>
      <c r="R204" s="181"/>
      <c r="T204" s="182"/>
      <c r="AB204" s="183"/>
      <c r="AT204" s="178" t="s">
        <v>146</v>
      </c>
      <c r="AU204" s="178" t="s">
        <v>96</v>
      </c>
      <c r="AV204" s="178" t="s">
        <v>144</v>
      </c>
      <c r="AW204" s="178" t="s">
        <v>103</v>
      </c>
      <c r="AX204" s="178" t="s">
        <v>21</v>
      </c>
      <c r="AY204" s="178" t="s">
        <v>139</v>
      </c>
    </row>
    <row r="205" s="9" customFormat="true" ht="15.75" hidden="false" customHeight="true" outlineLevel="0" collapsed="false">
      <c r="B205" s="31"/>
      <c r="C205" s="160" t="s">
        <v>7</v>
      </c>
      <c r="D205" s="160" t="s">
        <v>140</v>
      </c>
      <c r="E205" s="161" t="s">
        <v>231</v>
      </c>
      <c r="F205" s="162" t="s">
        <v>232</v>
      </c>
      <c r="G205" s="162"/>
      <c r="H205" s="162"/>
      <c r="I205" s="162"/>
      <c r="J205" s="163" t="s">
        <v>166</v>
      </c>
      <c r="K205" s="164" t="n">
        <v>676.33</v>
      </c>
      <c r="L205" s="165" t="n">
        <v>0</v>
      </c>
      <c r="M205" s="165"/>
      <c r="N205" s="166" t="n">
        <f aca="false">ROUND($L$205*$K$205,2)</f>
        <v>0</v>
      </c>
      <c r="O205" s="166"/>
      <c r="P205" s="166"/>
      <c r="Q205" s="166"/>
      <c r="R205" s="32"/>
      <c r="T205" s="167"/>
      <c r="U205" s="39" t="s">
        <v>46</v>
      </c>
      <c r="V205" s="168" t="n">
        <v>0.031</v>
      </c>
      <c r="W205" s="168" t="n">
        <f aca="false">$V$205*$K$205</f>
        <v>20.96623</v>
      </c>
      <c r="X205" s="168" t="n">
        <v>0</v>
      </c>
      <c r="Y205" s="168" t="n">
        <f aca="false">$X$205*$K$205</f>
        <v>0</v>
      </c>
      <c r="Z205" s="168" t="n">
        <v>0</v>
      </c>
      <c r="AA205" s="168" t="n">
        <f aca="false">$Z$205*$K$205</f>
        <v>0</v>
      </c>
      <c r="AB205" s="169"/>
      <c r="AR205" s="9" t="s">
        <v>144</v>
      </c>
      <c r="AT205" s="9" t="s">
        <v>140</v>
      </c>
      <c r="AU205" s="9" t="s">
        <v>96</v>
      </c>
      <c r="AY205" s="9" t="s">
        <v>139</v>
      </c>
      <c r="BE205" s="104" t="n">
        <f aca="false">IF($U$205="základní",$N$205,0)</f>
        <v>0</v>
      </c>
      <c r="BF205" s="104" t="n">
        <f aca="false">IF($U$205="snížená",$N$205,0)</f>
        <v>0</v>
      </c>
      <c r="BG205" s="104" t="n">
        <f aca="false">IF($U$205="zákl. přenesená",$N$205,0)</f>
        <v>0</v>
      </c>
      <c r="BH205" s="104" t="n">
        <f aca="false">IF($U$205="sníž. přenesená",$N$205,0)</f>
        <v>0</v>
      </c>
      <c r="BI205" s="104" t="n">
        <f aca="false">IF($U$205="nulová",$N$205,0)</f>
        <v>0</v>
      </c>
      <c r="BJ205" s="9" t="s">
        <v>21</v>
      </c>
      <c r="BK205" s="104" t="n">
        <f aca="false">ROUND($L$205*$K$205,2)</f>
        <v>0</v>
      </c>
      <c r="BL205" s="9" t="s">
        <v>144</v>
      </c>
    </row>
    <row r="206" s="9" customFormat="true" ht="15.75" hidden="false" customHeight="true" outlineLevel="0" collapsed="false">
      <c r="B206" s="170"/>
      <c r="E206" s="171"/>
      <c r="F206" s="172" t="s">
        <v>233</v>
      </c>
      <c r="G206" s="172"/>
      <c r="H206" s="172"/>
      <c r="I206" s="172"/>
      <c r="K206" s="173" t="n">
        <v>562.64</v>
      </c>
      <c r="R206" s="174"/>
      <c r="T206" s="175"/>
      <c r="AB206" s="176"/>
      <c r="AT206" s="171" t="s">
        <v>146</v>
      </c>
      <c r="AU206" s="171" t="s">
        <v>96</v>
      </c>
      <c r="AV206" s="171" t="s">
        <v>96</v>
      </c>
      <c r="AW206" s="171" t="s">
        <v>103</v>
      </c>
      <c r="AX206" s="171" t="s">
        <v>81</v>
      </c>
      <c r="AY206" s="171" t="s">
        <v>139</v>
      </c>
    </row>
    <row r="207" s="9" customFormat="true" ht="15.75" hidden="false" customHeight="true" outlineLevel="0" collapsed="false">
      <c r="B207" s="170"/>
      <c r="E207" s="171"/>
      <c r="F207" s="172" t="s">
        <v>171</v>
      </c>
      <c r="G207" s="172"/>
      <c r="H207" s="172"/>
      <c r="I207" s="172"/>
      <c r="K207" s="173" t="n">
        <v>22.6</v>
      </c>
      <c r="R207" s="174"/>
      <c r="T207" s="175"/>
      <c r="AB207" s="176"/>
      <c r="AT207" s="171" t="s">
        <v>146</v>
      </c>
      <c r="AU207" s="171" t="s">
        <v>96</v>
      </c>
      <c r="AV207" s="171" t="s">
        <v>96</v>
      </c>
      <c r="AW207" s="171" t="s">
        <v>103</v>
      </c>
      <c r="AX207" s="171" t="s">
        <v>81</v>
      </c>
      <c r="AY207" s="171" t="s">
        <v>139</v>
      </c>
    </row>
    <row r="208" s="9" customFormat="true" ht="15.75" hidden="false" customHeight="true" outlineLevel="0" collapsed="false">
      <c r="B208" s="170"/>
      <c r="E208" s="171"/>
      <c r="F208" s="172" t="s">
        <v>172</v>
      </c>
      <c r="G208" s="172"/>
      <c r="H208" s="172"/>
      <c r="I208" s="172"/>
      <c r="K208" s="173" t="n">
        <v>26.75</v>
      </c>
      <c r="R208" s="174"/>
      <c r="T208" s="175"/>
      <c r="AB208" s="176"/>
      <c r="AT208" s="171" t="s">
        <v>146</v>
      </c>
      <c r="AU208" s="171" t="s">
        <v>96</v>
      </c>
      <c r="AV208" s="171" t="s">
        <v>96</v>
      </c>
      <c r="AW208" s="171" t="s">
        <v>103</v>
      </c>
      <c r="AX208" s="171" t="s">
        <v>81</v>
      </c>
      <c r="AY208" s="171" t="s">
        <v>139</v>
      </c>
    </row>
    <row r="209" s="9" customFormat="true" ht="15.75" hidden="false" customHeight="true" outlineLevel="0" collapsed="false">
      <c r="B209" s="170"/>
      <c r="E209" s="171"/>
      <c r="F209" s="172" t="s">
        <v>178</v>
      </c>
      <c r="G209" s="172"/>
      <c r="H209" s="172"/>
      <c r="I209" s="172"/>
      <c r="K209" s="173" t="n">
        <v>12</v>
      </c>
      <c r="R209" s="174"/>
      <c r="T209" s="175"/>
      <c r="AB209" s="176"/>
      <c r="AT209" s="171" t="s">
        <v>146</v>
      </c>
      <c r="AU209" s="171" t="s">
        <v>96</v>
      </c>
      <c r="AV209" s="171" t="s">
        <v>96</v>
      </c>
      <c r="AW209" s="171" t="s">
        <v>103</v>
      </c>
      <c r="AX209" s="171" t="s">
        <v>81</v>
      </c>
      <c r="AY209" s="171" t="s">
        <v>139</v>
      </c>
    </row>
    <row r="210" s="9" customFormat="true" ht="15.75" hidden="false" customHeight="true" outlineLevel="0" collapsed="false">
      <c r="B210" s="170"/>
      <c r="E210" s="171"/>
      <c r="F210" s="172" t="s">
        <v>182</v>
      </c>
      <c r="G210" s="172"/>
      <c r="H210" s="172"/>
      <c r="I210" s="172"/>
      <c r="K210" s="173" t="n">
        <v>4</v>
      </c>
      <c r="R210" s="174"/>
      <c r="T210" s="175"/>
      <c r="AB210" s="176"/>
      <c r="AT210" s="171" t="s">
        <v>146</v>
      </c>
      <c r="AU210" s="171" t="s">
        <v>96</v>
      </c>
      <c r="AV210" s="171" t="s">
        <v>96</v>
      </c>
      <c r="AW210" s="171" t="s">
        <v>103</v>
      </c>
      <c r="AX210" s="171" t="s">
        <v>81</v>
      </c>
      <c r="AY210" s="171" t="s">
        <v>139</v>
      </c>
    </row>
    <row r="211" s="9" customFormat="true" ht="15.75" hidden="false" customHeight="true" outlineLevel="0" collapsed="false">
      <c r="B211" s="170"/>
      <c r="E211" s="171"/>
      <c r="F211" s="172" t="s">
        <v>205</v>
      </c>
      <c r="G211" s="172"/>
      <c r="H211" s="172"/>
      <c r="I211" s="172"/>
      <c r="K211" s="173" t="n">
        <v>19.68</v>
      </c>
      <c r="R211" s="174"/>
      <c r="T211" s="175"/>
      <c r="AB211" s="176"/>
      <c r="AT211" s="171" t="s">
        <v>146</v>
      </c>
      <c r="AU211" s="171" t="s">
        <v>96</v>
      </c>
      <c r="AV211" s="171" t="s">
        <v>96</v>
      </c>
      <c r="AW211" s="171" t="s">
        <v>103</v>
      </c>
      <c r="AX211" s="171" t="s">
        <v>81</v>
      </c>
      <c r="AY211" s="171" t="s">
        <v>139</v>
      </c>
    </row>
    <row r="212" s="9" customFormat="true" ht="15.75" hidden="false" customHeight="true" outlineLevel="0" collapsed="false">
      <c r="B212" s="170"/>
      <c r="E212" s="171"/>
      <c r="F212" s="172" t="s">
        <v>206</v>
      </c>
      <c r="G212" s="172"/>
      <c r="H212" s="172"/>
      <c r="I212" s="172"/>
      <c r="K212" s="173" t="n">
        <v>1.23</v>
      </c>
      <c r="R212" s="174"/>
      <c r="T212" s="175"/>
      <c r="AB212" s="176"/>
      <c r="AT212" s="171" t="s">
        <v>146</v>
      </c>
      <c r="AU212" s="171" t="s">
        <v>96</v>
      </c>
      <c r="AV212" s="171" t="s">
        <v>96</v>
      </c>
      <c r="AW212" s="171" t="s">
        <v>103</v>
      </c>
      <c r="AX212" s="171" t="s">
        <v>81</v>
      </c>
      <c r="AY212" s="171" t="s">
        <v>139</v>
      </c>
    </row>
    <row r="213" s="9" customFormat="true" ht="15.75" hidden="false" customHeight="true" outlineLevel="0" collapsed="false">
      <c r="B213" s="170"/>
      <c r="E213" s="171"/>
      <c r="F213" s="172" t="s">
        <v>234</v>
      </c>
      <c r="G213" s="172"/>
      <c r="H213" s="172"/>
      <c r="I213" s="172"/>
      <c r="K213" s="173" t="n">
        <v>9.4</v>
      </c>
      <c r="R213" s="174"/>
      <c r="T213" s="175"/>
      <c r="AB213" s="176"/>
      <c r="AT213" s="171" t="s">
        <v>146</v>
      </c>
      <c r="AU213" s="171" t="s">
        <v>96</v>
      </c>
      <c r="AV213" s="171" t="s">
        <v>96</v>
      </c>
      <c r="AW213" s="171" t="s">
        <v>103</v>
      </c>
      <c r="AX213" s="171" t="s">
        <v>81</v>
      </c>
      <c r="AY213" s="171" t="s">
        <v>139</v>
      </c>
    </row>
    <row r="214" s="9" customFormat="true" ht="15.75" hidden="false" customHeight="true" outlineLevel="0" collapsed="false">
      <c r="B214" s="170"/>
      <c r="E214" s="171"/>
      <c r="F214" s="172" t="s">
        <v>235</v>
      </c>
      <c r="G214" s="172"/>
      <c r="H214" s="172"/>
      <c r="I214" s="172"/>
      <c r="K214" s="173" t="n">
        <v>9.68</v>
      </c>
      <c r="R214" s="174"/>
      <c r="T214" s="175"/>
      <c r="AB214" s="176"/>
      <c r="AT214" s="171" t="s">
        <v>146</v>
      </c>
      <c r="AU214" s="171" t="s">
        <v>96</v>
      </c>
      <c r="AV214" s="171" t="s">
        <v>96</v>
      </c>
      <c r="AW214" s="171" t="s">
        <v>103</v>
      </c>
      <c r="AX214" s="171" t="s">
        <v>81</v>
      </c>
      <c r="AY214" s="171" t="s">
        <v>139</v>
      </c>
    </row>
    <row r="215" s="9" customFormat="true" ht="15.75" hidden="false" customHeight="true" outlineLevel="0" collapsed="false">
      <c r="B215" s="170"/>
      <c r="E215" s="171"/>
      <c r="F215" s="172" t="s">
        <v>209</v>
      </c>
      <c r="G215" s="172"/>
      <c r="H215" s="172"/>
      <c r="I215" s="172"/>
      <c r="K215" s="173" t="n">
        <v>5.9</v>
      </c>
      <c r="R215" s="174"/>
      <c r="T215" s="175"/>
      <c r="AB215" s="176"/>
      <c r="AT215" s="171" t="s">
        <v>146</v>
      </c>
      <c r="AU215" s="171" t="s">
        <v>96</v>
      </c>
      <c r="AV215" s="171" t="s">
        <v>96</v>
      </c>
      <c r="AW215" s="171" t="s">
        <v>103</v>
      </c>
      <c r="AX215" s="171" t="s">
        <v>81</v>
      </c>
      <c r="AY215" s="171" t="s">
        <v>139</v>
      </c>
    </row>
    <row r="216" s="9" customFormat="true" ht="15.75" hidden="false" customHeight="true" outlineLevel="0" collapsed="false">
      <c r="B216" s="170"/>
      <c r="E216" s="171"/>
      <c r="F216" s="172" t="s">
        <v>173</v>
      </c>
      <c r="G216" s="172"/>
      <c r="H216" s="172"/>
      <c r="I216" s="172"/>
      <c r="K216" s="173" t="n">
        <v>2.45</v>
      </c>
      <c r="R216" s="174"/>
      <c r="T216" s="175"/>
      <c r="AB216" s="176"/>
      <c r="AT216" s="171" t="s">
        <v>146</v>
      </c>
      <c r="AU216" s="171" t="s">
        <v>96</v>
      </c>
      <c r="AV216" s="171" t="s">
        <v>96</v>
      </c>
      <c r="AW216" s="171" t="s">
        <v>103</v>
      </c>
      <c r="AX216" s="171" t="s">
        <v>81</v>
      </c>
      <c r="AY216" s="171" t="s">
        <v>139</v>
      </c>
    </row>
    <row r="217" s="9" customFormat="true" ht="15.75" hidden="false" customHeight="true" outlineLevel="0" collapsed="false">
      <c r="B217" s="177"/>
      <c r="E217" s="178"/>
      <c r="F217" s="179" t="s">
        <v>147</v>
      </c>
      <c r="G217" s="179"/>
      <c r="H217" s="179"/>
      <c r="I217" s="179"/>
      <c r="K217" s="180" t="n">
        <v>676.33</v>
      </c>
      <c r="R217" s="181"/>
      <c r="T217" s="182"/>
      <c r="AB217" s="183"/>
      <c r="AT217" s="178" t="s">
        <v>146</v>
      </c>
      <c r="AU217" s="178" t="s">
        <v>96</v>
      </c>
      <c r="AV217" s="178" t="s">
        <v>144</v>
      </c>
      <c r="AW217" s="178" t="s">
        <v>103</v>
      </c>
      <c r="AX217" s="178" t="s">
        <v>21</v>
      </c>
      <c r="AY217" s="178" t="s">
        <v>139</v>
      </c>
    </row>
    <row r="218" s="9" customFormat="true" ht="27" hidden="false" customHeight="true" outlineLevel="0" collapsed="false">
      <c r="B218" s="31"/>
      <c r="C218" s="160" t="s">
        <v>236</v>
      </c>
      <c r="D218" s="160" t="s">
        <v>140</v>
      </c>
      <c r="E218" s="161" t="s">
        <v>237</v>
      </c>
      <c r="F218" s="162" t="s">
        <v>238</v>
      </c>
      <c r="G218" s="162"/>
      <c r="H218" s="162"/>
      <c r="I218" s="162"/>
      <c r="J218" s="163" t="s">
        <v>166</v>
      </c>
      <c r="K218" s="164" t="n">
        <v>34.96</v>
      </c>
      <c r="L218" s="165" t="n">
        <v>0</v>
      </c>
      <c r="M218" s="165"/>
      <c r="N218" s="166" t="n">
        <f aca="false">ROUND($L$218*$K$218,2)</f>
        <v>0</v>
      </c>
      <c r="O218" s="166"/>
      <c r="P218" s="166"/>
      <c r="Q218" s="166"/>
      <c r="R218" s="32"/>
      <c r="T218" s="167"/>
      <c r="U218" s="39" t="s">
        <v>46</v>
      </c>
      <c r="V218" s="168" t="n">
        <v>0.299</v>
      </c>
      <c r="W218" s="168" t="n">
        <f aca="false">$V$218*$K$218</f>
        <v>10.45304</v>
      </c>
      <c r="X218" s="168" t="n">
        <v>0</v>
      </c>
      <c r="Y218" s="168" t="n">
        <f aca="false">$X$218*$K$218</f>
        <v>0</v>
      </c>
      <c r="Z218" s="168" t="n">
        <v>0</v>
      </c>
      <c r="AA218" s="168" t="n">
        <f aca="false">$Z$218*$K$218</f>
        <v>0</v>
      </c>
      <c r="AB218" s="169"/>
      <c r="AR218" s="9" t="s">
        <v>144</v>
      </c>
      <c r="AT218" s="9" t="s">
        <v>140</v>
      </c>
      <c r="AU218" s="9" t="s">
        <v>96</v>
      </c>
      <c r="AY218" s="9" t="s">
        <v>139</v>
      </c>
      <c r="BE218" s="104" t="n">
        <f aca="false">IF($U$218="základní",$N$218,0)</f>
        <v>0</v>
      </c>
      <c r="BF218" s="104" t="n">
        <f aca="false">IF($U$218="snížená",$N$218,0)</f>
        <v>0</v>
      </c>
      <c r="BG218" s="104" t="n">
        <f aca="false">IF($U$218="zákl. přenesená",$N$218,0)</f>
        <v>0</v>
      </c>
      <c r="BH218" s="104" t="n">
        <f aca="false">IF($U$218="sníž. přenesená",$N$218,0)</f>
        <v>0</v>
      </c>
      <c r="BI218" s="104" t="n">
        <f aca="false">IF($U$218="nulová",$N$218,0)</f>
        <v>0</v>
      </c>
      <c r="BJ218" s="9" t="s">
        <v>21</v>
      </c>
      <c r="BK218" s="104" t="n">
        <f aca="false">ROUND($L$218*$K$218,2)</f>
        <v>0</v>
      </c>
      <c r="BL218" s="9" t="s">
        <v>144</v>
      </c>
    </row>
    <row r="219" s="9" customFormat="true" ht="15.75" hidden="false" customHeight="true" outlineLevel="0" collapsed="false">
      <c r="B219" s="170"/>
      <c r="E219" s="171"/>
      <c r="F219" s="172" t="s">
        <v>239</v>
      </c>
      <c r="G219" s="172"/>
      <c r="H219" s="172"/>
      <c r="I219" s="172"/>
      <c r="K219" s="173" t="n">
        <v>14.5</v>
      </c>
      <c r="R219" s="174"/>
      <c r="T219" s="175"/>
      <c r="AB219" s="176"/>
      <c r="AT219" s="171" t="s">
        <v>146</v>
      </c>
      <c r="AU219" s="171" t="s">
        <v>96</v>
      </c>
      <c r="AV219" s="171" t="s">
        <v>96</v>
      </c>
      <c r="AW219" s="171" t="s">
        <v>103</v>
      </c>
      <c r="AX219" s="171" t="s">
        <v>81</v>
      </c>
      <c r="AY219" s="171" t="s">
        <v>139</v>
      </c>
    </row>
    <row r="220" s="9" customFormat="true" ht="15.75" hidden="false" customHeight="true" outlineLevel="0" collapsed="false">
      <c r="B220" s="170"/>
      <c r="E220" s="171"/>
      <c r="F220" s="172" t="s">
        <v>240</v>
      </c>
      <c r="G220" s="172"/>
      <c r="H220" s="172"/>
      <c r="I220" s="172"/>
      <c r="K220" s="173" t="n">
        <v>0.91</v>
      </c>
      <c r="R220" s="174"/>
      <c r="T220" s="175"/>
      <c r="AB220" s="176"/>
      <c r="AT220" s="171" t="s">
        <v>146</v>
      </c>
      <c r="AU220" s="171" t="s">
        <v>96</v>
      </c>
      <c r="AV220" s="171" t="s">
        <v>96</v>
      </c>
      <c r="AW220" s="171" t="s">
        <v>103</v>
      </c>
      <c r="AX220" s="171" t="s">
        <v>81</v>
      </c>
      <c r="AY220" s="171" t="s">
        <v>139</v>
      </c>
    </row>
    <row r="221" s="9" customFormat="true" ht="15.75" hidden="false" customHeight="true" outlineLevel="0" collapsed="false">
      <c r="B221" s="170"/>
      <c r="E221" s="171"/>
      <c r="F221" s="172" t="s">
        <v>241</v>
      </c>
      <c r="G221" s="172"/>
      <c r="H221" s="172"/>
      <c r="I221" s="172"/>
      <c r="K221" s="173" t="n">
        <v>6.3</v>
      </c>
      <c r="R221" s="174"/>
      <c r="T221" s="175"/>
      <c r="AB221" s="176"/>
      <c r="AT221" s="171" t="s">
        <v>146</v>
      </c>
      <c r="AU221" s="171" t="s">
        <v>96</v>
      </c>
      <c r="AV221" s="171" t="s">
        <v>96</v>
      </c>
      <c r="AW221" s="171" t="s">
        <v>103</v>
      </c>
      <c r="AX221" s="171" t="s">
        <v>81</v>
      </c>
      <c r="AY221" s="171" t="s">
        <v>139</v>
      </c>
    </row>
    <row r="222" s="9" customFormat="true" ht="15.75" hidden="false" customHeight="true" outlineLevel="0" collapsed="false">
      <c r="B222" s="170"/>
      <c r="E222" s="171"/>
      <c r="F222" s="172" t="s">
        <v>242</v>
      </c>
      <c r="G222" s="172"/>
      <c r="H222" s="172"/>
      <c r="I222" s="172"/>
      <c r="K222" s="173" t="n">
        <v>7.99</v>
      </c>
      <c r="R222" s="174"/>
      <c r="T222" s="175"/>
      <c r="AB222" s="176"/>
      <c r="AT222" s="171" t="s">
        <v>146</v>
      </c>
      <c r="AU222" s="171" t="s">
        <v>96</v>
      </c>
      <c r="AV222" s="171" t="s">
        <v>96</v>
      </c>
      <c r="AW222" s="171" t="s">
        <v>103</v>
      </c>
      <c r="AX222" s="171" t="s">
        <v>81</v>
      </c>
      <c r="AY222" s="171" t="s">
        <v>139</v>
      </c>
    </row>
    <row r="223" s="9" customFormat="true" ht="15.75" hidden="false" customHeight="true" outlineLevel="0" collapsed="false">
      <c r="B223" s="170"/>
      <c r="E223" s="171"/>
      <c r="F223" s="172" t="s">
        <v>243</v>
      </c>
      <c r="G223" s="172"/>
      <c r="H223" s="172"/>
      <c r="I223" s="172"/>
      <c r="K223" s="173" t="n">
        <v>5.26</v>
      </c>
      <c r="R223" s="174"/>
      <c r="T223" s="175"/>
      <c r="AB223" s="176"/>
      <c r="AT223" s="171" t="s">
        <v>146</v>
      </c>
      <c r="AU223" s="171" t="s">
        <v>96</v>
      </c>
      <c r="AV223" s="171" t="s">
        <v>96</v>
      </c>
      <c r="AW223" s="171" t="s">
        <v>103</v>
      </c>
      <c r="AX223" s="171" t="s">
        <v>81</v>
      </c>
      <c r="AY223" s="171" t="s">
        <v>139</v>
      </c>
    </row>
    <row r="224" s="9" customFormat="true" ht="15.75" hidden="false" customHeight="true" outlineLevel="0" collapsed="false">
      <c r="B224" s="177"/>
      <c r="E224" s="178"/>
      <c r="F224" s="179" t="s">
        <v>147</v>
      </c>
      <c r="G224" s="179"/>
      <c r="H224" s="179"/>
      <c r="I224" s="179"/>
      <c r="K224" s="180" t="n">
        <v>34.96</v>
      </c>
      <c r="R224" s="181"/>
      <c r="T224" s="182"/>
      <c r="AB224" s="183"/>
      <c r="AT224" s="178" t="s">
        <v>146</v>
      </c>
      <c r="AU224" s="178" t="s">
        <v>96</v>
      </c>
      <c r="AV224" s="178" t="s">
        <v>144</v>
      </c>
      <c r="AW224" s="178" t="s">
        <v>103</v>
      </c>
      <c r="AX224" s="178" t="s">
        <v>21</v>
      </c>
      <c r="AY224" s="178" t="s">
        <v>139</v>
      </c>
    </row>
    <row r="225" s="9" customFormat="true" ht="39" hidden="false" customHeight="true" outlineLevel="0" collapsed="false">
      <c r="B225" s="31"/>
      <c r="C225" s="160" t="s">
        <v>244</v>
      </c>
      <c r="D225" s="160" t="s">
        <v>140</v>
      </c>
      <c r="E225" s="161" t="s">
        <v>245</v>
      </c>
      <c r="F225" s="162" t="s">
        <v>246</v>
      </c>
      <c r="G225" s="162"/>
      <c r="H225" s="162"/>
      <c r="I225" s="162"/>
      <c r="J225" s="163" t="s">
        <v>166</v>
      </c>
      <c r="K225" s="164" t="n">
        <v>5.15</v>
      </c>
      <c r="L225" s="165" t="n">
        <v>0</v>
      </c>
      <c r="M225" s="165"/>
      <c r="N225" s="166" t="n">
        <f aca="false">ROUND($L$225*$K$225,2)</f>
        <v>0</v>
      </c>
      <c r="O225" s="166"/>
      <c r="P225" s="166"/>
      <c r="Q225" s="166"/>
      <c r="R225" s="32"/>
      <c r="T225" s="167"/>
      <c r="U225" s="39" t="s">
        <v>46</v>
      </c>
      <c r="V225" s="168" t="n">
        <v>1.587</v>
      </c>
      <c r="W225" s="168" t="n">
        <f aca="false">$V$225*$K$225</f>
        <v>8.17305</v>
      </c>
      <c r="X225" s="168" t="n">
        <v>0</v>
      </c>
      <c r="Y225" s="168" t="n">
        <f aca="false">$X$225*$K$225</f>
        <v>0</v>
      </c>
      <c r="Z225" s="168" t="n">
        <v>0</v>
      </c>
      <c r="AA225" s="168" t="n">
        <f aca="false">$Z$225*$K$225</f>
        <v>0</v>
      </c>
      <c r="AB225" s="169"/>
      <c r="AR225" s="9" t="s">
        <v>144</v>
      </c>
      <c r="AT225" s="9" t="s">
        <v>140</v>
      </c>
      <c r="AU225" s="9" t="s">
        <v>96</v>
      </c>
      <c r="AY225" s="9" t="s">
        <v>139</v>
      </c>
      <c r="BE225" s="104" t="n">
        <f aca="false">IF($U$225="základní",$N$225,0)</f>
        <v>0</v>
      </c>
      <c r="BF225" s="104" t="n">
        <f aca="false">IF($U$225="snížená",$N$225,0)</f>
        <v>0</v>
      </c>
      <c r="BG225" s="104" t="n">
        <f aca="false">IF($U$225="zákl. přenesená",$N$225,0)</f>
        <v>0</v>
      </c>
      <c r="BH225" s="104" t="n">
        <f aca="false">IF($U$225="sníž. přenesená",$N$225,0)</f>
        <v>0</v>
      </c>
      <c r="BI225" s="104" t="n">
        <f aca="false">IF($U$225="nulová",$N$225,0)</f>
        <v>0</v>
      </c>
      <c r="BJ225" s="9" t="s">
        <v>21</v>
      </c>
      <c r="BK225" s="104" t="n">
        <f aca="false">ROUND($L$225*$K$225,2)</f>
        <v>0</v>
      </c>
      <c r="BL225" s="9" t="s">
        <v>144</v>
      </c>
    </row>
    <row r="226" s="9" customFormat="true" ht="15.75" hidden="false" customHeight="true" outlineLevel="0" collapsed="false">
      <c r="B226" s="170"/>
      <c r="E226" s="171"/>
      <c r="F226" s="172" t="s">
        <v>247</v>
      </c>
      <c r="G226" s="172"/>
      <c r="H226" s="172"/>
      <c r="I226" s="172"/>
      <c r="K226" s="173" t="n">
        <v>3.09</v>
      </c>
      <c r="R226" s="174"/>
      <c r="T226" s="175"/>
      <c r="AB226" s="176"/>
      <c r="AT226" s="171" t="s">
        <v>146</v>
      </c>
      <c r="AU226" s="171" t="s">
        <v>96</v>
      </c>
      <c r="AV226" s="171" t="s">
        <v>96</v>
      </c>
      <c r="AW226" s="171" t="s">
        <v>103</v>
      </c>
      <c r="AX226" s="171" t="s">
        <v>81</v>
      </c>
      <c r="AY226" s="171" t="s">
        <v>139</v>
      </c>
    </row>
    <row r="227" s="9" customFormat="true" ht="15.75" hidden="false" customHeight="true" outlineLevel="0" collapsed="false">
      <c r="B227" s="170"/>
      <c r="E227" s="171"/>
      <c r="F227" s="172" t="s">
        <v>248</v>
      </c>
      <c r="G227" s="172"/>
      <c r="H227" s="172"/>
      <c r="I227" s="172"/>
      <c r="K227" s="173" t="n">
        <v>2.06</v>
      </c>
      <c r="R227" s="174"/>
      <c r="T227" s="175"/>
      <c r="AB227" s="176"/>
      <c r="AT227" s="171" t="s">
        <v>146</v>
      </c>
      <c r="AU227" s="171" t="s">
        <v>96</v>
      </c>
      <c r="AV227" s="171" t="s">
        <v>96</v>
      </c>
      <c r="AW227" s="171" t="s">
        <v>103</v>
      </c>
      <c r="AX227" s="171" t="s">
        <v>81</v>
      </c>
      <c r="AY227" s="171" t="s">
        <v>139</v>
      </c>
    </row>
    <row r="228" s="9" customFormat="true" ht="15.75" hidden="false" customHeight="true" outlineLevel="0" collapsed="false">
      <c r="B228" s="177"/>
      <c r="E228" s="178"/>
      <c r="F228" s="179" t="s">
        <v>147</v>
      </c>
      <c r="G228" s="179"/>
      <c r="H228" s="179"/>
      <c r="I228" s="179"/>
      <c r="K228" s="180" t="n">
        <v>5.15</v>
      </c>
      <c r="R228" s="181"/>
      <c r="T228" s="182"/>
      <c r="AB228" s="183"/>
      <c r="AT228" s="178" t="s">
        <v>146</v>
      </c>
      <c r="AU228" s="178" t="s">
        <v>96</v>
      </c>
      <c r="AV228" s="178" t="s">
        <v>144</v>
      </c>
      <c r="AW228" s="178" t="s">
        <v>103</v>
      </c>
      <c r="AX228" s="178" t="s">
        <v>21</v>
      </c>
      <c r="AY228" s="178" t="s">
        <v>139</v>
      </c>
    </row>
    <row r="229" s="9" customFormat="true" ht="15.75" hidden="false" customHeight="true" outlineLevel="0" collapsed="false">
      <c r="B229" s="31"/>
      <c r="C229" s="184" t="s">
        <v>249</v>
      </c>
      <c r="D229" s="184" t="s">
        <v>250</v>
      </c>
      <c r="E229" s="185" t="s">
        <v>251</v>
      </c>
      <c r="F229" s="186" t="s">
        <v>252</v>
      </c>
      <c r="G229" s="186"/>
      <c r="H229" s="186"/>
      <c r="I229" s="186"/>
      <c r="J229" s="187" t="s">
        <v>253</v>
      </c>
      <c r="K229" s="188" t="n">
        <v>9.737</v>
      </c>
      <c r="L229" s="189" t="n">
        <v>0</v>
      </c>
      <c r="M229" s="189"/>
      <c r="N229" s="190" t="n">
        <f aca="false">ROUND($L$229*$K$229,2)</f>
        <v>0</v>
      </c>
      <c r="O229" s="190"/>
      <c r="P229" s="190"/>
      <c r="Q229" s="190"/>
      <c r="R229" s="32"/>
      <c r="T229" s="167"/>
      <c r="U229" s="39" t="s">
        <v>46</v>
      </c>
      <c r="V229" s="168" t="n">
        <v>0</v>
      </c>
      <c r="W229" s="168" t="n">
        <f aca="false">$V$229*$K$229</f>
        <v>0</v>
      </c>
      <c r="X229" s="168" t="n">
        <v>1</v>
      </c>
      <c r="Y229" s="168" t="n">
        <f aca="false">$X$229*$K$229</f>
        <v>9.737</v>
      </c>
      <c r="Z229" s="168" t="n">
        <v>0</v>
      </c>
      <c r="AA229" s="168" t="n">
        <f aca="false">$Z$229*$K$229</f>
        <v>0</v>
      </c>
      <c r="AB229" s="169"/>
      <c r="AR229" s="9" t="s">
        <v>174</v>
      </c>
      <c r="AT229" s="9" t="s">
        <v>250</v>
      </c>
      <c r="AU229" s="9" t="s">
        <v>96</v>
      </c>
      <c r="AY229" s="9" t="s">
        <v>139</v>
      </c>
      <c r="BE229" s="104" t="n">
        <f aca="false">IF($U$229="základní",$N$229,0)</f>
        <v>0</v>
      </c>
      <c r="BF229" s="104" t="n">
        <f aca="false">IF($U$229="snížená",$N$229,0)</f>
        <v>0</v>
      </c>
      <c r="BG229" s="104" t="n">
        <f aca="false">IF($U$229="zákl. přenesená",$N$229,0)</f>
        <v>0</v>
      </c>
      <c r="BH229" s="104" t="n">
        <f aca="false">IF($U$229="sníž. přenesená",$N$229,0)</f>
        <v>0</v>
      </c>
      <c r="BI229" s="104" t="n">
        <f aca="false">IF($U$229="nulová",$N$229,0)</f>
        <v>0</v>
      </c>
      <c r="BJ229" s="9" t="s">
        <v>21</v>
      </c>
      <c r="BK229" s="104" t="n">
        <f aca="false">ROUND($L$229*$K$229,2)</f>
        <v>0</v>
      </c>
      <c r="BL229" s="9" t="s">
        <v>144</v>
      </c>
    </row>
    <row r="230" s="9" customFormat="true" ht="15.75" hidden="false" customHeight="true" outlineLevel="0" collapsed="false">
      <c r="B230" s="170"/>
      <c r="E230" s="171"/>
      <c r="F230" s="172" t="s">
        <v>254</v>
      </c>
      <c r="G230" s="172"/>
      <c r="H230" s="172"/>
      <c r="I230" s="172"/>
      <c r="K230" s="173" t="n">
        <v>5.842</v>
      </c>
      <c r="R230" s="174"/>
      <c r="T230" s="175"/>
      <c r="AB230" s="176"/>
      <c r="AT230" s="171" t="s">
        <v>146</v>
      </c>
      <c r="AU230" s="171" t="s">
        <v>96</v>
      </c>
      <c r="AV230" s="171" t="s">
        <v>96</v>
      </c>
      <c r="AW230" s="171" t="s">
        <v>103</v>
      </c>
      <c r="AX230" s="171" t="s">
        <v>81</v>
      </c>
      <c r="AY230" s="171" t="s">
        <v>139</v>
      </c>
    </row>
    <row r="231" s="9" customFormat="true" ht="15.75" hidden="false" customHeight="true" outlineLevel="0" collapsed="false">
      <c r="B231" s="170"/>
      <c r="E231" s="171"/>
      <c r="F231" s="172" t="s">
        <v>255</v>
      </c>
      <c r="G231" s="172"/>
      <c r="H231" s="172"/>
      <c r="I231" s="172"/>
      <c r="K231" s="173" t="n">
        <v>3.895</v>
      </c>
      <c r="R231" s="174"/>
      <c r="T231" s="175"/>
      <c r="AB231" s="176"/>
      <c r="AT231" s="171" t="s">
        <v>146</v>
      </c>
      <c r="AU231" s="171" t="s">
        <v>96</v>
      </c>
      <c r="AV231" s="171" t="s">
        <v>96</v>
      </c>
      <c r="AW231" s="171" t="s">
        <v>103</v>
      </c>
      <c r="AX231" s="171" t="s">
        <v>81</v>
      </c>
      <c r="AY231" s="171" t="s">
        <v>139</v>
      </c>
    </row>
    <row r="232" s="9" customFormat="true" ht="15.75" hidden="false" customHeight="true" outlineLevel="0" collapsed="false">
      <c r="B232" s="177"/>
      <c r="E232" s="178"/>
      <c r="F232" s="179" t="s">
        <v>147</v>
      </c>
      <c r="G232" s="179"/>
      <c r="H232" s="179"/>
      <c r="I232" s="179"/>
      <c r="K232" s="180" t="n">
        <v>9.737</v>
      </c>
      <c r="R232" s="181"/>
      <c r="T232" s="182"/>
      <c r="AB232" s="183"/>
      <c r="AT232" s="178" t="s">
        <v>146</v>
      </c>
      <c r="AU232" s="178" t="s">
        <v>96</v>
      </c>
      <c r="AV232" s="178" t="s">
        <v>144</v>
      </c>
      <c r="AW232" s="178" t="s">
        <v>103</v>
      </c>
      <c r="AX232" s="178" t="s">
        <v>21</v>
      </c>
      <c r="AY232" s="178" t="s">
        <v>139</v>
      </c>
    </row>
    <row r="233" s="9" customFormat="true" ht="15.75" hidden="false" customHeight="true" outlineLevel="0" collapsed="false">
      <c r="B233" s="31"/>
      <c r="C233" s="160" t="s">
        <v>256</v>
      </c>
      <c r="D233" s="160" t="s">
        <v>140</v>
      </c>
      <c r="E233" s="161" t="s">
        <v>257</v>
      </c>
      <c r="F233" s="162" t="s">
        <v>258</v>
      </c>
      <c r="G233" s="162"/>
      <c r="H233" s="162"/>
      <c r="I233" s="162"/>
      <c r="J233" s="163" t="s">
        <v>143</v>
      </c>
      <c r="K233" s="164" t="n">
        <v>6881.73</v>
      </c>
      <c r="L233" s="165" t="n">
        <v>0</v>
      </c>
      <c r="M233" s="165"/>
      <c r="N233" s="166" t="n">
        <f aca="false">ROUND($L$233*$K$233,2)</f>
        <v>0</v>
      </c>
      <c r="O233" s="166"/>
      <c r="P233" s="166"/>
      <c r="Q233" s="166"/>
      <c r="R233" s="32"/>
      <c r="T233" s="167"/>
      <c r="U233" s="39" t="s">
        <v>46</v>
      </c>
      <c r="V233" s="168" t="n">
        <v>0.035</v>
      </c>
      <c r="W233" s="168" t="n">
        <f aca="false">$V$233*$K$233</f>
        <v>240.86055</v>
      </c>
      <c r="X233" s="168" t="n">
        <v>0</v>
      </c>
      <c r="Y233" s="168" t="n">
        <f aca="false">$X$233*$K$233</f>
        <v>0</v>
      </c>
      <c r="Z233" s="168" t="n">
        <v>0</v>
      </c>
      <c r="AA233" s="168" t="n">
        <f aca="false">$Z$233*$K$233</f>
        <v>0</v>
      </c>
      <c r="AB233" s="169"/>
      <c r="AR233" s="9" t="s">
        <v>144</v>
      </c>
      <c r="AT233" s="9" t="s">
        <v>140</v>
      </c>
      <c r="AU233" s="9" t="s">
        <v>96</v>
      </c>
      <c r="AY233" s="9" t="s">
        <v>139</v>
      </c>
      <c r="BE233" s="104" t="n">
        <f aca="false">IF($U$233="základní",$N$233,0)</f>
        <v>0</v>
      </c>
      <c r="BF233" s="104" t="n">
        <f aca="false">IF($U$233="snížená",$N$233,0)</f>
        <v>0</v>
      </c>
      <c r="BG233" s="104" t="n">
        <f aca="false">IF($U$233="zákl. přenesená",$N$233,0)</f>
        <v>0</v>
      </c>
      <c r="BH233" s="104" t="n">
        <f aca="false">IF($U$233="sníž. přenesená",$N$233,0)</f>
        <v>0</v>
      </c>
      <c r="BI233" s="104" t="n">
        <f aca="false">IF($U$233="nulová",$N$233,0)</f>
        <v>0</v>
      </c>
      <c r="BJ233" s="9" t="s">
        <v>21</v>
      </c>
      <c r="BK233" s="104" t="n">
        <f aca="false">ROUND($L$233*$K$233,2)</f>
        <v>0</v>
      </c>
      <c r="BL233" s="9" t="s">
        <v>144</v>
      </c>
    </row>
    <row r="234" s="9" customFormat="true" ht="15.75" hidden="false" customHeight="true" outlineLevel="0" collapsed="false">
      <c r="B234" s="170"/>
      <c r="E234" s="171"/>
      <c r="F234" s="172" t="s">
        <v>259</v>
      </c>
      <c r="G234" s="172"/>
      <c r="H234" s="172"/>
      <c r="I234" s="172"/>
      <c r="K234" s="173" t="n">
        <v>6363.73</v>
      </c>
      <c r="R234" s="174"/>
      <c r="T234" s="175"/>
      <c r="AB234" s="176"/>
      <c r="AT234" s="171" t="s">
        <v>146</v>
      </c>
      <c r="AU234" s="171" t="s">
        <v>96</v>
      </c>
      <c r="AV234" s="171" t="s">
        <v>96</v>
      </c>
      <c r="AW234" s="171" t="s">
        <v>103</v>
      </c>
      <c r="AX234" s="171" t="s">
        <v>81</v>
      </c>
      <c r="AY234" s="171" t="s">
        <v>139</v>
      </c>
    </row>
    <row r="235" s="9" customFormat="true" ht="15.75" hidden="false" customHeight="true" outlineLevel="0" collapsed="false">
      <c r="B235" s="170"/>
      <c r="E235" s="171"/>
      <c r="F235" s="172" t="s">
        <v>260</v>
      </c>
      <c r="G235" s="172"/>
      <c r="H235" s="172"/>
      <c r="I235" s="172"/>
      <c r="K235" s="173" t="n">
        <v>226</v>
      </c>
      <c r="R235" s="174"/>
      <c r="T235" s="175"/>
      <c r="AB235" s="176"/>
      <c r="AT235" s="171" t="s">
        <v>146</v>
      </c>
      <c r="AU235" s="171" t="s">
        <v>96</v>
      </c>
      <c r="AV235" s="171" t="s">
        <v>96</v>
      </c>
      <c r="AW235" s="171" t="s">
        <v>103</v>
      </c>
      <c r="AX235" s="171" t="s">
        <v>81</v>
      </c>
      <c r="AY235" s="171" t="s">
        <v>139</v>
      </c>
    </row>
    <row r="236" s="9" customFormat="true" ht="15.75" hidden="false" customHeight="true" outlineLevel="0" collapsed="false">
      <c r="B236" s="170"/>
      <c r="E236" s="171"/>
      <c r="F236" s="172" t="s">
        <v>261</v>
      </c>
      <c r="G236" s="172"/>
      <c r="H236" s="172"/>
      <c r="I236" s="172"/>
      <c r="K236" s="173" t="n">
        <v>267.5</v>
      </c>
      <c r="R236" s="174"/>
      <c r="T236" s="175"/>
      <c r="AB236" s="176"/>
      <c r="AT236" s="171" t="s">
        <v>146</v>
      </c>
      <c r="AU236" s="171" t="s">
        <v>96</v>
      </c>
      <c r="AV236" s="171" t="s">
        <v>96</v>
      </c>
      <c r="AW236" s="171" t="s">
        <v>103</v>
      </c>
      <c r="AX236" s="171" t="s">
        <v>81</v>
      </c>
      <c r="AY236" s="171" t="s">
        <v>139</v>
      </c>
    </row>
    <row r="237" s="9" customFormat="true" ht="15.75" hidden="false" customHeight="true" outlineLevel="0" collapsed="false">
      <c r="B237" s="170"/>
      <c r="E237" s="171"/>
      <c r="F237" s="172" t="s">
        <v>262</v>
      </c>
      <c r="G237" s="172"/>
      <c r="H237" s="172"/>
      <c r="I237" s="172"/>
      <c r="K237" s="173" t="n">
        <v>24.5</v>
      </c>
      <c r="R237" s="174"/>
      <c r="T237" s="175"/>
      <c r="AB237" s="176"/>
      <c r="AT237" s="171" t="s">
        <v>146</v>
      </c>
      <c r="AU237" s="171" t="s">
        <v>96</v>
      </c>
      <c r="AV237" s="171" t="s">
        <v>96</v>
      </c>
      <c r="AW237" s="171" t="s">
        <v>103</v>
      </c>
      <c r="AX237" s="171" t="s">
        <v>81</v>
      </c>
      <c r="AY237" s="171" t="s">
        <v>139</v>
      </c>
    </row>
    <row r="238" s="9" customFormat="true" ht="15.75" hidden="false" customHeight="true" outlineLevel="0" collapsed="false">
      <c r="B238" s="177"/>
      <c r="E238" s="178"/>
      <c r="F238" s="179" t="s">
        <v>147</v>
      </c>
      <c r="G238" s="179"/>
      <c r="H238" s="179"/>
      <c r="I238" s="179"/>
      <c r="K238" s="180" t="n">
        <v>6881.73</v>
      </c>
      <c r="R238" s="181"/>
      <c r="T238" s="182"/>
      <c r="AB238" s="183"/>
      <c r="AT238" s="178" t="s">
        <v>146</v>
      </c>
      <c r="AU238" s="178" t="s">
        <v>96</v>
      </c>
      <c r="AV238" s="178" t="s">
        <v>144</v>
      </c>
      <c r="AW238" s="178" t="s">
        <v>103</v>
      </c>
      <c r="AX238" s="178" t="s">
        <v>21</v>
      </c>
      <c r="AY238" s="178" t="s">
        <v>139</v>
      </c>
    </row>
    <row r="239" s="9" customFormat="true" ht="15.75" hidden="false" customHeight="true" outlineLevel="0" collapsed="false">
      <c r="B239" s="31"/>
      <c r="C239" s="160" t="s">
        <v>263</v>
      </c>
      <c r="D239" s="160" t="s">
        <v>140</v>
      </c>
      <c r="E239" s="161" t="s">
        <v>264</v>
      </c>
      <c r="F239" s="162" t="s">
        <v>265</v>
      </c>
      <c r="G239" s="162"/>
      <c r="H239" s="162"/>
      <c r="I239" s="162"/>
      <c r="J239" s="163" t="s">
        <v>143</v>
      </c>
      <c r="K239" s="164" t="n">
        <v>6.4</v>
      </c>
      <c r="L239" s="165" t="n">
        <v>0</v>
      </c>
      <c r="M239" s="165"/>
      <c r="N239" s="166" t="n">
        <f aca="false">ROUND($L$239*$K$239,2)</f>
        <v>0</v>
      </c>
      <c r="O239" s="166"/>
      <c r="P239" s="166"/>
      <c r="Q239" s="166"/>
      <c r="R239" s="32"/>
      <c r="T239" s="167"/>
      <c r="U239" s="39" t="s">
        <v>46</v>
      </c>
      <c r="V239" s="168" t="n">
        <v>0.128</v>
      </c>
      <c r="W239" s="168" t="n">
        <f aca="false">$V$239*$K$239</f>
        <v>0.8192</v>
      </c>
      <c r="X239" s="168" t="n">
        <v>0</v>
      </c>
      <c r="Y239" s="168" t="n">
        <f aca="false">$X$239*$K$239</f>
        <v>0</v>
      </c>
      <c r="Z239" s="168" t="n">
        <v>0</v>
      </c>
      <c r="AA239" s="168" t="n">
        <f aca="false">$Z$239*$K$239</f>
        <v>0</v>
      </c>
      <c r="AB239" s="169"/>
      <c r="AR239" s="9" t="s">
        <v>144</v>
      </c>
      <c r="AT239" s="9" t="s">
        <v>140</v>
      </c>
      <c r="AU239" s="9" t="s">
        <v>96</v>
      </c>
      <c r="AY239" s="9" t="s">
        <v>139</v>
      </c>
      <c r="BE239" s="104" t="n">
        <f aca="false">IF($U$239="základní",$N$239,0)</f>
        <v>0</v>
      </c>
      <c r="BF239" s="104" t="n">
        <f aca="false">IF($U$239="snížená",$N$239,0)</f>
        <v>0</v>
      </c>
      <c r="BG239" s="104" t="n">
        <f aca="false">IF($U$239="zákl. přenesená",$N$239,0)</f>
        <v>0</v>
      </c>
      <c r="BH239" s="104" t="n">
        <f aca="false">IF($U$239="sníž. přenesená",$N$239,0)</f>
        <v>0</v>
      </c>
      <c r="BI239" s="104" t="n">
        <f aca="false">IF($U$239="nulová",$N$239,0)</f>
        <v>0</v>
      </c>
      <c r="BJ239" s="9" t="s">
        <v>21</v>
      </c>
      <c r="BK239" s="104" t="n">
        <f aca="false">ROUND($L$239*$K$239,2)</f>
        <v>0</v>
      </c>
      <c r="BL239" s="9" t="s">
        <v>144</v>
      </c>
    </row>
    <row r="240" s="9" customFormat="true" ht="15.75" hidden="false" customHeight="true" outlineLevel="0" collapsed="false">
      <c r="B240" s="170"/>
      <c r="E240" s="171"/>
      <c r="F240" s="172" t="s">
        <v>266</v>
      </c>
      <c r="G240" s="172"/>
      <c r="H240" s="172"/>
      <c r="I240" s="172"/>
      <c r="K240" s="173" t="n">
        <v>3.2</v>
      </c>
      <c r="R240" s="174"/>
      <c r="T240" s="175"/>
      <c r="AB240" s="176"/>
      <c r="AT240" s="171" t="s">
        <v>146</v>
      </c>
      <c r="AU240" s="171" t="s">
        <v>96</v>
      </c>
      <c r="AV240" s="171" t="s">
        <v>96</v>
      </c>
      <c r="AW240" s="171" t="s">
        <v>103</v>
      </c>
      <c r="AX240" s="171" t="s">
        <v>81</v>
      </c>
      <c r="AY240" s="171" t="s">
        <v>139</v>
      </c>
    </row>
    <row r="241" s="9" customFormat="true" ht="15.75" hidden="false" customHeight="true" outlineLevel="0" collapsed="false">
      <c r="B241" s="170"/>
      <c r="E241" s="171"/>
      <c r="F241" s="172" t="s">
        <v>267</v>
      </c>
      <c r="G241" s="172"/>
      <c r="H241" s="172"/>
      <c r="I241" s="172"/>
      <c r="K241" s="173" t="n">
        <v>3.2</v>
      </c>
      <c r="R241" s="174"/>
      <c r="T241" s="175"/>
      <c r="AB241" s="176"/>
      <c r="AT241" s="171" t="s">
        <v>146</v>
      </c>
      <c r="AU241" s="171" t="s">
        <v>96</v>
      </c>
      <c r="AV241" s="171" t="s">
        <v>96</v>
      </c>
      <c r="AW241" s="171" t="s">
        <v>103</v>
      </c>
      <c r="AX241" s="171" t="s">
        <v>81</v>
      </c>
      <c r="AY241" s="171" t="s">
        <v>139</v>
      </c>
    </row>
    <row r="242" s="9" customFormat="true" ht="15.75" hidden="false" customHeight="true" outlineLevel="0" collapsed="false">
      <c r="B242" s="177"/>
      <c r="E242" s="178"/>
      <c r="F242" s="179" t="s">
        <v>147</v>
      </c>
      <c r="G242" s="179"/>
      <c r="H242" s="179"/>
      <c r="I242" s="179"/>
      <c r="K242" s="180" t="n">
        <v>6.4</v>
      </c>
      <c r="R242" s="181"/>
      <c r="T242" s="182"/>
      <c r="AB242" s="183"/>
      <c r="AT242" s="178" t="s">
        <v>146</v>
      </c>
      <c r="AU242" s="178" t="s">
        <v>96</v>
      </c>
      <c r="AV242" s="178" t="s">
        <v>144</v>
      </c>
      <c r="AW242" s="178" t="s">
        <v>103</v>
      </c>
      <c r="AX242" s="178" t="s">
        <v>21</v>
      </c>
      <c r="AY242" s="178" t="s">
        <v>139</v>
      </c>
    </row>
    <row r="243" s="149" customFormat="true" ht="30.75" hidden="false" customHeight="true" outlineLevel="0" collapsed="false">
      <c r="B243" s="150"/>
      <c r="D243" s="158" t="s">
        <v>106</v>
      </c>
      <c r="N243" s="159" t="n">
        <f aca="false">$BK$243</f>
        <v>0</v>
      </c>
      <c r="O243" s="159"/>
      <c r="P243" s="159"/>
      <c r="Q243" s="159"/>
      <c r="R243" s="152"/>
      <c r="T243" s="153"/>
      <c r="W243" s="154" t="n">
        <f aca="false">SUM($W$244:$W$253)</f>
        <v>26.369248</v>
      </c>
      <c r="Y243" s="154" t="n">
        <f aca="false">SUM($Y$244:$Y$253)</f>
        <v>14.44966064</v>
      </c>
      <c r="AA243" s="154" t="n">
        <f aca="false">SUM($AA$244:$AA$253)</f>
        <v>0</v>
      </c>
      <c r="AB243" s="155"/>
      <c r="AR243" s="156" t="s">
        <v>21</v>
      </c>
      <c r="AT243" s="156" t="s">
        <v>80</v>
      </c>
      <c r="AU243" s="156" t="s">
        <v>21</v>
      </c>
      <c r="AY243" s="156" t="s">
        <v>139</v>
      </c>
      <c r="BK243" s="157" t="n">
        <f aca="false">SUM($BK$244:$BK$253)</f>
        <v>0</v>
      </c>
    </row>
    <row r="244" s="9" customFormat="true" ht="27" hidden="false" customHeight="true" outlineLevel="0" collapsed="false">
      <c r="B244" s="31"/>
      <c r="C244" s="160" t="s">
        <v>268</v>
      </c>
      <c r="D244" s="160" t="s">
        <v>140</v>
      </c>
      <c r="E244" s="161" t="s">
        <v>269</v>
      </c>
      <c r="F244" s="162" t="s">
        <v>270</v>
      </c>
      <c r="G244" s="162"/>
      <c r="H244" s="162"/>
      <c r="I244" s="162"/>
      <c r="J244" s="163" t="s">
        <v>166</v>
      </c>
      <c r="K244" s="164" t="n">
        <v>3.008</v>
      </c>
      <c r="L244" s="165" t="n">
        <v>0</v>
      </c>
      <c r="M244" s="165"/>
      <c r="N244" s="166" t="n">
        <f aca="false">ROUND($L$244*$K$244,2)</f>
        <v>0</v>
      </c>
      <c r="O244" s="166"/>
      <c r="P244" s="166"/>
      <c r="Q244" s="166"/>
      <c r="R244" s="32"/>
      <c r="T244" s="167"/>
      <c r="U244" s="39" t="s">
        <v>46</v>
      </c>
      <c r="V244" s="168" t="n">
        <v>6.372</v>
      </c>
      <c r="W244" s="168" t="n">
        <f aca="false">$V$244*$K$244</f>
        <v>19.166976</v>
      </c>
      <c r="X244" s="168" t="n">
        <v>2.82214</v>
      </c>
      <c r="Y244" s="168" t="n">
        <f aca="false">$X$244*$K$244</f>
        <v>8.48899712</v>
      </c>
      <c r="Z244" s="168" t="n">
        <v>0</v>
      </c>
      <c r="AA244" s="168" t="n">
        <f aca="false">$Z$244*$K$244</f>
        <v>0</v>
      </c>
      <c r="AB244" s="169"/>
      <c r="AR244" s="9" t="s">
        <v>144</v>
      </c>
      <c r="AT244" s="9" t="s">
        <v>140</v>
      </c>
      <c r="AU244" s="9" t="s">
        <v>96</v>
      </c>
      <c r="AY244" s="9" t="s">
        <v>139</v>
      </c>
      <c r="BE244" s="104" t="n">
        <f aca="false">IF($U$244="základní",$N$244,0)</f>
        <v>0</v>
      </c>
      <c r="BF244" s="104" t="n">
        <f aca="false">IF($U$244="snížená",$N$244,0)</f>
        <v>0</v>
      </c>
      <c r="BG244" s="104" t="n">
        <f aca="false">IF($U$244="zákl. přenesená",$N$244,0)</f>
        <v>0</v>
      </c>
      <c r="BH244" s="104" t="n">
        <f aca="false">IF($U$244="sníž. přenesená",$N$244,0)</f>
        <v>0</v>
      </c>
      <c r="BI244" s="104" t="n">
        <f aca="false">IF($U$244="nulová",$N$244,0)</f>
        <v>0</v>
      </c>
      <c r="BJ244" s="9" t="s">
        <v>21</v>
      </c>
      <c r="BK244" s="104" t="n">
        <f aca="false">ROUND($L$244*$K$244,2)</f>
        <v>0</v>
      </c>
      <c r="BL244" s="9" t="s">
        <v>144</v>
      </c>
    </row>
    <row r="245" s="9" customFormat="true" ht="15.75" hidden="false" customHeight="true" outlineLevel="0" collapsed="false">
      <c r="B245" s="170"/>
      <c r="E245" s="171"/>
      <c r="F245" s="172" t="s">
        <v>271</v>
      </c>
      <c r="G245" s="172"/>
      <c r="H245" s="172"/>
      <c r="I245" s="172"/>
      <c r="K245" s="173" t="n">
        <v>3.008</v>
      </c>
      <c r="R245" s="174"/>
      <c r="T245" s="175"/>
      <c r="AB245" s="176"/>
      <c r="AT245" s="171" t="s">
        <v>146</v>
      </c>
      <c r="AU245" s="171" t="s">
        <v>96</v>
      </c>
      <c r="AV245" s="171" t="s">
        <v>96</v>
      </c>
      <c r="AW245" s="171" t="s">
        <v>103</v>
      </c>
      <c r="AX245" s="171" t="s">
        <v>81</v>
      </c>
      <c r="AY245" s="171" t="s">
        <v>139</v>
      </c>
    </row>
    <row r="246" s="9" customFormat="true" ht="15.75" hidden="false" customHeight="true" outlineLevel="0" collapsed="false">
      <c r="B246" s="177"/>
      <c r="E246" s="178"/>
      <c r="F246" s="179" t="s">
        <v>147</v>
      </c>
      <c r="G246" s="179"/>
      <c r="H246" s="179"/>
      <c r="I246" s="179"/>
      <c r="K246" s="180" t="n">
        <v>3.008</v>
      </c>
      <c r="R246" s="181"/>
      <c r="T246" s="182"/>
      <c r="AB246" s="183"/>
      <c r="AT246" s="178" t="s">
        <v>146</v>
      </c>
      <c r="AU246" s="178" t="s">
        <v>96</v>
      </c>
      <c r="AV246" s="178" t="s">
        <v>144</v>
      </c>
      <c r="AW246" s="178" t="s">
        <v>103</v>
      </c>
      <c r="AX246" s="178" t="s">
        <v>21</v>
      </c>
      <c r="AY246" s="178" t="s">
        <v>139</v>
      </c>
    </row>
    <row r="247" s="9" customFormat="true" ht="27" hidden="false" customHeight="true" outlineLevel="0" collapsed="false">
      <c r="B247" s="31"/>
      <c r="C247" s="160" t="s">
        <v>272</v>
      </c>
      <c r="D247" s="160" t="s">
        <v>140</v>
      </c>
      <c r="E247" s="161" t="s">
        <v>273</v>
      </c>
      <c r="F247" s="162" t="s">
        <v>274</v>
      </c>
      <c r="G247" s="162"/>
      <c r="H247" s="162"/>
      <c r="I247" s="162"/>
      <c r="J247" s="163" t="s">
        <v>166</v>
      </c>
      <c r="K247" s="164" t="n">
        <v>1.22</v>
      </c>
      <c r="L247" s="165" t="n">
        <v>0</v>
      </c>
      <c r="M247" s="165"/>
      <c r="N247" s="166" t="n">
        <f aca="false">ROUND($L$247*$K$247,2)</f>
        <v>0</v>
      </c>
      <c r="O247" s="166"/>
      <c r="P247" s="166"/>
      <c r="Q247" s="166"/>
      <c r="R247" s="32"/>
      <c r="T247" s="167"/>
      <c r="U247" s="39" t="s">
        <v>46</v>
      </c>
      <c r="V247" s="168" t="n">
        <v>5.174</v>
      </c>
      <c r="W247" s="168" t="n">
        <f aca="false">$V$247*$K$247</f>
        <v>6.31228</v>
      </c>
      <c r="X247" s="168" t="n">
        <v>2.7996</v>
      </c>
      <c r="Y247" s="168" t="n">
        <f aca="false">$X$247*$K$247</f>
        <v>3.415512</v>
      </c>
      <c r="Z247" s="168" t="n">
        <v>0</v>
      </c>
      <c r="AA247" s="168" t="n">
        <f aca="false">$Z$247*$K$247</f>
        <v>0</v>
      </c>
      <c r="AB247" s="169"/>
      <c r="AR247" s="9" t="s">
        <v>144</v>
      </c>
      <c r="AT247" s="9" t="s">
        <v>140</v>
      </c>
      <c r="AU247" s="9" t="s">
        <v>96</v>
      </c>
      <c r="AY247" s="9" t="s">
        <v>139</v>
      </c>
      <c r="BE247" s="104" t="n">
        <f aca="false">IF($U$247="základní",$N$247,0)</f>
        <v>0</v>
      </c>
      <c r="BF247" s="104" t="n">
        <f aca="false">IF($U$247="snížená",$N$247,0)</f>
        <v>0</v>
      </c>
      <c r="BG247" s="104" t="n">
        <f aca="false">IF($U$247="zákl. přenesená",$N$247,0)</f>
        <v>0</v>
      </c>
      <c r="BH247" s="104" t="n">
        <f aca="false">IF($U$247="sníž. přenesená",$N$247,0)</f>
        <v>0</v>
      </c>
      <c r="BI247" s="104" t="n">
        <f aca="false">IF($U$247="nulová",$N$247,0)</f>
        <v>0</v>
      </c>
      <c r="BJ247" s="9" t="s">
        <v>21</v>
      </c>
      <c r="BK247" s="104" t="n">
        <f aca="false">ROUND($L$247*$K$247,2)</f>
        <v>0</v>
      </c>
      <c r="BL247" s="9" t="s">
        <v>144</v>
      </c>
    </row>
    <row r="248" s="9" customFormat="true" ht="15.75" hidden="false" customHeight="true" outlineLevel="0" collapsed="false">
      <c r="B248" s="170"/>
      <c r="E248" s="171"/>
      <c r="F248" s="172" t="s">
        <v>275</v>
      </c>
      <c r="G248" s="172"/>
      <c r="H248" s="172"/>
      <c r="I248" s="172"/>
      <c r="K248" s="173" t="n">
        <v>0.61</v>
      </c>
      <c r="R248" s="174"/>
      <c r="T248" s="175"/>
      <c r="AB248" s="176"/>
      <c r="AT248" s="171" t="s">
        <v>146</v>
      </c>
      <c r="AU248" s="171" t="s">
        <v>96</v>
      </c>
      <c r="AV248" s="171" t="s">
        <v>96</v>
      </c>
      <c r="AW248" s="171" t="s">
        <v>103</v>
      </c>
      <c r="AX248" s="171" t="s">
        <v>81</v>
      </c>
      <c r="AY248" s="171" t="s">
        <v>139</v>
      </c>
    </row>
    <row r="249" s="9" customFormat="true" ht="15.75" hidden="false" customHeight="true" outlineLevel="0" collapsed="false">
      <c r="B249" s="170"/>
      <c r="E249" s="171"/>
      <c r="F249" s="172" t="s">
        <v>276</v>
      </c>
      <c r="G249" s="172"/>
      <c r="H249" s="172"/>
      <c r="I249" s="172"/>
      <c r="K249" s="173" t="n">
        <v>0.61</v>
      </c>
      <c r="R249" s="174"/>
      <c r="T249" s="175"/>
      <c r="AB249" s="176"/>
      <c r="AT249" s="171" t="s">
        <v>146</v>
      </c>
      <c r="AU249" s="171" t="s">
        <v>96</v>
      </c>
      <c r="AV249" s="171" t="s">
        <v>96</v>
      </c>
      <c r="AW249" s="171" t="s">
        <v>103</v>
      </c>
      <c r="AX249" s="171" t="s">
        <v>81</v>
      </c>
      <c r="AY249" s="171" t="s">
        <v>139</v>
      </c>
    </row>
    <row r="250" s="9" customFormat="true" ht="15.75" hidden="false" customHeight="true" outlineLevel="0" collapsed="false">
      <c r="B250" s="177"/>
      <c r="E250" s="178"/>
      <c r="F250" s="179" t="s">
        <v>147</v>
      </c>
      <c r="G250" s="179"/>
      <c r="H250" s="179"/>
      <c r="I250" s="179"/>
      <c r="K250" s="180" t="n">
        <v>1.22</v>
      </c>
      <c r="R250" s="181"/>
      <c r="T250" s="182"/>
      <c r="AB250" s="183"/>
      <c r="AT250" s="178" t="s">
        <v>146</v>
      </c>
      <c r="AU250" s="178" t="s">
        <v>96</v>
      </c>
      <c r="AV250" s="178" t="s">
        <v>144</v>
      </c>
      <c r="AW250" s="178" t="s">
        <v>103</v>
      </c>
      <c r="AX250" s="178" t="s">
        <v>21</v>
      </c>
      <c r="AY250" s="178" t="s">
        <v>139</v>
      </c>
    </row>
    <row r="251" s="9" customFormat="true" ht="15.75" hidden="false" customHeight="true" outlineLevel="0" collapsed="false">
      <c r="B251" s="31"/>
      <c r="C251" s="160" t="s">
        <v>277</v>
      </c>
      <c r="D251" s="160" t="s">
        <v>140</v>
      </c>
      <c r="E251" s="161" t="s">
        <v>278</v>
      </c>
      <c r="F251" s="162" t="s">
        <v>279</v>
      </c>
      <c r="G251" s="162"/>
      <c r="H251" s="162"/>
      <c r="I251" s="162"/>
      <c r="J251" s="163" t="s">
        <v>166</v>
      </c>
      <c r="K251" s="164" t="n">
        <v>1.128</v>
      </c>
      <c r="L251" s="165" t="n">
        <v>0</v>
      </c>
      <c r="M251" s="165"/>
      <c r="N251" s="166" t="n">
        <f aca="false">ROUND($L$251*$K$251,2)</f>
        <v>0</v>
      </c>
      <c r="O251" s="166"/>
      <c r="P251" s="166"/>
      <c r="Q251" s="166"/>
      <c r="R251" s="32"/>
      <c r="T251" s="167"/>
      <c r="U251" s="39" t="s">
        <v>46</v>
      </c>
      <c r="V251" s="168" t="n">
        <v>0.789</v>
      </c>
      <c r="W251" s="168" t="n">
        <f aca="false">$V$251*$K$251</f>
        <v>0.889992</v>
      </c>
      <c r="X251" s="168" t="n">
        <v>2.25634</v>
      </c>
      <c r="Y251" s="168" t="n">
        <f aca="false">$X$251*$K$251</f>
        <v>2.54515152</v>
      </c>
      <c r="Z251" s="168" t="n">
        <v>0</v>
      </c>
      <c r="AA251" s="168" t="n">
        <f aca="false">$Z$251*$K$251</f>
        <v>0</v>
      </c>
      <c r="AB251" s="169"/>
      <c r="AR251" s="9" t="s">
        <v>144</v>
      </c>
      <c r="AT251" s="9" t="s">
        <v>140</v>
      </c>
      <c r="AU251" s="9" t="s">
        <v>96</v>
      </c>
      <c r="AY251" s="9" t="s">
        <v>139</v>
      </c>
      <c r="BE251" s="104" t="n">
        <f aca="false">IF($U$251="základní",$N$251,0)</f>
        <v>0</v>
      </c>
      <c r="BF251" s="104" t="n">
        <f aca="false">IF($U$251="snížená",$N$251,0)</f>
        <v>0</v>
      </c>
      <c r="BG251" s="104" t="n">
        <f aca="false">IF($U$251="zákl. přenesená",$N$251,0)</f>
        <v>0</v>
      </c>
      <c r="BH251" s="104" t="n">
        <f aca="false">IF($U$251="sníž. přenesená",$N$251,0)</f>
        <v>0</v>
      </c>
      <c r="BI251" s="104" t="n">
        <f aca="false">IF($U$251="nulová",$N$251,0)</f>
        <v>0</v>
      </c>
      <c r="BJ251" s="9" t="s">
        <v>21</v>
      </c>
      <c r="BK251" s="104" t="n">
        <f aca="false">ROUND($L$251*$K$251,2)</f>
        <v>0</v>
      </c>
      <c r="BL251" s="9" t="s">
        <v>144</v>
      </c>
    </row>
    <row r="252" s="9" customFormat="true" ht="15.75" hidden="false" customHeight="true" outlineLevel="0" collapsed="false">
      <c r="B252" s="170"/>
      <c r="E252" s="171"/>
      <c r="F252" s="172" t="s">
        <v>280</v>
      </c>
      <c r="G252" s="172"/>
      <c r="H252" s="172"/>
      <c r="I252" s="172"/>
      <c r="K252" s="173" t="n">
        <v>1.128</v>
      </c>
      <c r="R252" s="174"/>
      <c r="T252" s="175"/>
      <c r="AB252" s="176"/>
      <c r="AT252" s="171" t="s">
        <v>146</v>
      </c>
      <c r="AU252" s="171" t="s">
        <v>96</v>
      </c>
      <c r="AV252" s="171" t="s">
        <v>96</v>
      </c>
      <c r="AW252" s="171" t="s">
        <v>103</v>
      </c>
      <c r="AX252" s="171" t="s">
        <v>81</v>
      </c>
      <c r="AY252" s="171" t="s">
        <v>139</v>
      </c>
    </row>
    <row r="253" s="9" customFormat="true" ht="15.75" hidden="false" customHeight="true" outlineLevel="0" collapsed="false">
      <c r="B253" s="177"/>
      <c r="E253" s="178"/>
      <c r="F253" s="179" t="s">
        <v>147</v>
      </c>
      <c r="G253" s="179"/>
      <c r="H253" s="179"/>
      <c r="I253" s="179"/>
      <c r="K253" s="180" t="n">
        <v>1.128</v>
      </c>
      <c r="R253" s="181"/>
      <c r="T253" s="182"/>
      <c r="AB253" s="183"/>
      <c r="AT253" s="178" t="s">
        <v>146</v>
      </c>
      <c r="AU253" s="178" t="s">
        <v>96</v>
      </c>
      <c r="AV253" s="178" t="s">
        <v>144</v>
      </c>
      <c r="AW253" s="178" t="s">
        <v>103</v>
      </c>
      <c r="AX253" s="178" t="s">
        <v>21</v>
      </c>
      <c r="AY253" s="178" t="s">
        <v>139</v>
      </c>
    </row>
    <row r="254" s="149" customFormat="true" ht="30.75" hidden="false" customHeight="true" outlineLevel="0" collapsed="false">
      <c r="B254" s="150"/>
      <c r="D254" s="158" t="s">
        <v>107</v>
      </c>
      <c r="N254" s="159" t="n">
        <f aca="false">$BK$254</f>
        <v>0</v>
      </c>
      <c r="O254" s="159"/>
      <c r="P254" s="159"/>
      <c r="Q254" s="159"/>
      <c r="R254" s="152"/>
      <c r="T254" s="153"/>
      <c r="W254" s="154" t="n">
        <f aca="false">SUM($W$255:$W$260)</f>
        <v>22.2885</v>
      </c>
      <c r="Y254" s="154" t="n">
        <f aca="false">SUM($Y$255:$Y$260)</f>
        <v>9.557379</v>
      </c>
      <c r="AA254" s="154" t="n">
        <f aca="false">SUM($AA$255:$AA$260)</f>
        <v>0</v>
      </c>
      <c r="AB254" s="155"/>
      <c r="AR254" s="156" t="s">
        <v>21</v>
      </c>
      <c r="AT254" s="156" t="s">
        <v>80</v>
      </c>
      <c r="AU254" s="156" t="s">
        <v>21</v>
      </c>
      <c r="AY254" s="156" t="s">
        <v>139</v>
      </c>
      <c r="BK254" s="157" t="n">
        <f aca="false">SUM($BK$255:$BK$260)</f>
        <v>0</v>
      </c>
    </row>
    <row r="255" s="9" customFormat="true" ht="27" hidden="false" customHeight="true" outlineLevel="0" collapsed="false">
      <c r="B255" s="31"/>
      <c r="C255" s="160" t="s">
        <v>281</v>
      </c>
      <c r="D255" s="160" t="s">
        <v>140</v>
      </c>
      <c r="E255" s="161" t="s">
        <v>282</v>
      </c>
      <c r="F255" s="162" t="s">
        <v>283</v>
      </c>
      <c r="G255" s="162"/>
      <c r="H255" s="162"/>
      <c r="I255" s="162"/>
      <c r="J255" s="163" t="s">
        <v>166</v>
      </c>
      <c r="K255" s="164" t="n">
        <v>1.755</v>
      </c>
      <c r="L255" s="165" t="n">
        <v>0</v>
      </c>
      <c r="M255" s="165"/>
      <c r="N255" s="166" t="n">
        <f aca="false">ROUND($L$255*$K$255,2)</f>
        <v>0</v>
      </c>
      <c r="O255" s="166"/>
      <c r="P255" s="166"/>
      <c r="Q255" s="166"/>
      <c r="R255" s="32"/>
      <c r="T255" s="167"/>
      <c r="U255" s="39" t="s">
        <v>46</v>
      </c>
      <c r="V255" s="168" t="n">
        <v>5.04</v>
      </c>
      <c r="W255" s="168" t="n">
        <f aca="false">$V$255*$K$255</f>
        <v>8.8452</v>
      </c>
      <c r="X255" s="168" t="n">
        <v>2.67702</v>
      </c>
      <c r="Y255" s="168" t="n">
        <f aca="false">$X$255*$K$255</f>
        <v>4.6981701</v>
      </c>
      <c r="Z255" s="168" t="n">
        <v>0</v>
      </c>
      <c r="AA255" s="168" t="n">
        <f aca="false">$Z$255*$K$255</f>
        <v>0</v>
      </c>
      <c r="AB255" s="169"/>
      <c r="AR255" s="9" t="s">
        <v>144</v>
      </c>
      <c r="AT255" s="9" t="s">
        <v>140</v>
      </c>
      <c r="AU255" s="9" t="s">
        <v>96</v>
      </c>
      <c r="AY255" s="9" t="s">
        <v>139</v>
      </c>
      <c r="BE255" s="104" t="n">
        <f aca="false">IF($U$255="základní",$N$255,0)</f>
        <v>0</v>
      </c>
      <c r="BF255" s="104" t="n">
        <f aca="false">IF($U$255="snížená",$N$255,0)</f>
        <v>0</v>
      </c>
      <c r="BG255" s="104" t="n">
        <f aca="false">IF($U$255="zákl. přenesená",$N$255,0)</f>
        <v>0</v>
      </c>
      <c r="BH255" s="104" t="n">
        <f aca="false">IF($U$255="sníž. přenesená",$N$255,0)</f>
        <v>0</v>
      </c>
      <c r="BI255" s="104" t="n">
        <f aca="false">IF($U$255="nulová",$N$255,0)</f>
        <v>0</v>
      </c>
      <c r="BJ255" s="9" t="s">
        <v>21</v>
      </c>
      <c r="BK255" s="104" t="n">
        <f aca="false">ROUND($L$255*$K$255,2)</f>
        <v>0</v>
      </c>
      <c r="BL255" s="9" t="s">
        <v>144</v>
      </c>
    </row>
    <row r="256" s="9" customFormat="true" ht="15.75" hidden="false" customHeight="true" outlineLevel="0" collapsed="false">
      <c r="B256" s="170"/>
      <c r="E256" s="171"/>
      <c r="F256" s="172" t="s">
        <v>284</v>
      </c>
      <c r="G256" s="172"/>
      <c r="H256" s="172"/>
      <c r="I256" s="172"/>
      <c r="K256" s="173" t="n">
        <v>1.755</v>
      </c>
      <c r="R256" s="174"/>
      <c r="T256" s="175"/>
      <c r="AB256" s="176"/>
      <c r="AT256" s="171" t="s">
        <v>146</v>
      </c>
      <c r="AU256" s="171" t="s">
        <v>96</v>
      </c>
      <c r="AV256" s="171" t="s">
        <v>96</v>
      </c>
      <c r="AW256" s="171" t="s">
        <v>103</v>
      </c>
      <c r="AX256" s="171" t="s">
        <v>81</v>
      </c>
      <c r="AY256" s="171" t="s">
        <v>139</v>
      </c>
    </row>
    <row r="257" s="9" customFormat="true" ht="15.75" hidden="false" customHeight="true" outlineLevel="0" collapsed="false">
      <c r="B257" s="177"/>
      <c r="E257" s="178"/>
      <c r="F257" s="179" t="s">
        <v>147</v>
      </c>
      <c r="G257" s="179"/>
      <c r="H257" s="179"/>
      <c r="I257" s="179"/>
      <c r="K257" s="180" t="n">
        <v>1.755</v>
      </c>
      <c r="R257" s="181"/>
      <c r="T257" s="182"/>
      <c r="AB257" s="183"/>
      <c r="AT257" s="178" t="s">
        <v>146</v>
      </c>
      <c r="AU257" s="178" t="s">
        <v>96</v>
      </c>
      <c r="AV257" s="178" t="s">
        <v>144</v>
      </c>
      <c r="AW257" s="178" t="s">
        <v>103</v>
      </c>
      <c r="AX257" s="178" t="s">
        <v>21</v>
      </c>
      <c r="AY257" s="178" t="s">
        <v>139</v>
      </c>
    </row>
    <row r="258" s="9" customFormat="true" ht="27" hidden="false" customHeight="true" outlineLevel="0" collapsed="false">
      <c r="B258" s="31"/>
      <c r="C258" s="160" t="s">
        <v>285</v>
      </c>
      <c r="D258" s="160" t="s">
        <v>140</v>
      </c>
      <c r="E258" s="161" t="s">
        <v>286</v>
      </c>
      <c r="F258" s="162" t="s">
        <v>287</v>
      </c>
      <c r="G258" s="162"/>
      <c r="H258" s="162"/>
      <c r="I258" s="162"/>
      <c r="J258" s="163" t="s">
        <v>166</v>
      </c>
      <c r="K258" s="164" t="n">
        <v>1.755</v>
      </c>
      <c r="L258" s="165" t="n">
        <v>0</v>
      </c>
      <c r="M258" s="165"/>
      <c r="N258" s="166" t="n">
        <f aca="false">ROUND($L$258*$K$258,2)</f>
        <v>0</v>
      </c>
      <c r="O258" s="166"/>
      <c r="P258" s="166"/>
      <c r="Q258" s="166"/>
      <c r="R258" s="32"/>
      <c r="T258" s="167"/>
      <c r="U258" s="39" t="s">
        <v>46</v>
      </c>
      <c r="V258" s="168" t="n">
        <v>7.66</v>
      </c>
      <c r="W258" s="168" t="n">
        <f aca="false">$V$258*$K$258</f>
        <v>13.4433</v>
      </c>
      <c r="X258" s="168" t="n">
        <v>2.76878</v>
      </c>
      <c r="Y258" s="168" t="n">
        <f aca="false">$X$258*$K$258</f>
        <v>4.8592089</v>
      </c>
      <c r="Z258" s="168" t="n">
        <v>0</v>
      </c>
      <c r="AA258" s="168" t="n">
        <f aca="false">$Z$258*$K$258</f>
        <v>0</v>
      </c>
      <c r="AB258" s="169"/>
      <c r="AR258" s="9" t="s">
        <v>144</v>
      </c>
      <c r="AT258" s="9" t="s">
        <v>140</v>
      </c>
      <c r="AU258" s="9" t="s">
        <v>96</v>
      </c>
      <c r="AY258" s="9" t="s">
        <v>139</v>
      </c>
      <c r="BE258" s="104" t="n">
        <f aca="false">IF($U$258="základní",$N$258,0)</f>
        <v>0</v>
      </c>
      <c r="BF258" s="104" t="n">
        <f aca="false">IF($U$258="snížená",$N$258,0)</f>
        <v>0</v>
      </c>
      <c r="BG258" s="104" t="n">
        <f aca="false">IF($U$258="zákl. přenesená",$N$258,0)</f>
        <v>0</v>
      </c>
      <c r="BH258" s="104" t="n">
        <f aca="false">IF($U$258="sníž. přenesená",$N$258,0)</f>
        <v>0</v>
      </c>
      <c r="BI258" s="104" t="n">
        <f aca="false">IF($U$258="nulová",$N$258,0)</f>
        <v>0</v>
      </c>
      <c r="BJ258" s="9" t="s">
        <v>21</v>
      </c>
      <c r="BK258" s="104" t="n">
        <f aca="false">ROUND($L$258*$K$258,2)</f>
        <v>0</v>
      </c>
      <c r="BL258" s="9" t="s">
        <v>144</v>
      </c>
    </row>
    <row r="259" s="9" customFormat="true" ht="15.75" hidden="false" customHeight="true" outlineLevel="0" collapsed="false">
      <c r="B259" s="170"/>
      <c r="E259" s="171"/>
      <c r="F259" s="172" t="s">
        <v>284</v>
      </c>
      <c r="G259" s="172"/>
      <c r="H259" s="172"/>
      <c r="I259" s="172"/>
      <c r="K259" s="173" t="n">
        <v>1.755</v>
      </c>
      <c r="R259" s="174"/>
      <c r="T259" s="175"/>
      <c r="AB259" s="176"/>
      <c r="AT259" s="171" t="s">
        <v>146</v>
      </c>
      <c r="AU259" s="171" t="s">
        <v>96</v>
      </c>
      <c r="AV259" s="171" t="s">
        <v>96</v>
      </c>
      <c r="AW259" s="171" t="s">
        <v>103</v>
      </c>
      <c r="AX259" s="171" t="s">
        <v>81</v>
      </c>
      <c r="AY259" s="171" t="s">
        <v>139</v>
      </c>
    </row>
    <row r="260" s="9" customFormat="true" ht="15.75" hidden="false" customHeight="true" outlineLevel="0" collapsed="false">
      <c r="B260" s="177"/>
      <c r="E260" s="178"/>
      <c r="F260" s="179" t="s">
        <v>147</v>
      </c>
      <c r="G260" s="179"/>
      <c r="H260" s="179"/>
      <c r="I260" s="179"/>
      <c r="K260" s="180" t="n">
        <v>1.755</v>
      </c>
      <c r="R260" s="181"/>
      <c r="T260" s="182"/>
      <c r="AB260" s="183"/>
      <c r="AT260" s="178" t="s">
        <v>146</v>
      </c>
      <c r="AU260" s="178" t="s">
        <v>96</v>
      </c>
      <c r="AV260" s="178" t="s">
        <v>144</v>
      </c>
      <c r="AW260" s="178" t="s">
        <v>103</v>
      </c>
      <c r="AX260" s="178" t="s">
        <v>21</v>
      </c>
      <c r="AY260" s="178" t="s">
        <v>139</v>
      </c>
    </row>
    <row r="261" s="149" customFormat="true" ht="30.75" hidden="false" customHeight="true" outlineLevel="0" collapsed="false">
      <c r="B261" s="150"/>
      <c r="D261" s="158" t="s">
        <v>108</v>
      </c>
      <c r="N261" s="159" t="n">
        <f aca="false">$BK$261</f>
        <v>0</v>
      </c>
      <c r="O261" s="159"/>
      <c r="P261" s="159"/>
      <c r="Q261" s="159"/>
      <c r="R261" s="152"/>
      <c r="T261" s="153"/>
      <c r="W261" s="154" t="n">
        <f aca="false">SUM($W$262:$W$279)</f>
        <v>110.99106</v>
      </c>
      <c r="Y261" s="154" t="n">
        <f aca="false">SUM($Y$262:$Y$279)</f>
        <v>12.96690496</v>
      </c>
      <c r="AA261" s="154" t="n">
        <f aca="false">SUM($AA$262:$AA$279)</f>
        <v>0</v>
      </c>
      <c r="AB261" s="155"/>
      <c r="AR261" s="156" t="s">
        <v>21</v>
      </c>
      <c r="AT261" s="156" t="s">
        <v>80</v>
      </c>
      <c r="AU261" s="156" t="s">
        <v>21</v>
      </c>
      <c r="AY261" s="156" t="s">
        <v>139</v>
      </c>
      <c r="BK261" s="157" t="n">
        <f aca="false">SUM($BK$262:$BK$279)</f>
        <v>0</v>
      </c>
    </row>
    <row r="262" s="9" customFormat="true" ht="27" hidden="false" customHeight="true" outlineLevel="0" collapsed="false">
      <c r="B262" s="31"/>
      <c r="C262" s="160" t="s">
        <v>288</v>
      </c>
      <c r="D262" s="160" t="s">
        <v>140</v>
      </c>
      <c r="E262" s="161" t="s">
        <v>289</v>
      </c>
      <c r="F262" s="162" t="s">
        <v>290</v>
      </c>
      <c r="G262" s="162"/>
      <c r="H262" s="162"/>
      <c r="I262" s="162"/>
      <c r="J262" s="163" t="s">
        <v>166</v>
      </c>
      <c r="K262" s="164" t="n">
        <v>0.138</v>
      </c>
      <c r="L262" s="165" t="n">
        <v>0</v>
      </c>
      <c r="M262" s="165"/>
      <c r="N262" s="166" t="n">
        <f aca="false">ROUND($L$262*$K$262,2)</f>
        <v>0</v>
      </c>
      <c r="O262" s="166"/>
      <c r="P262" s="166"/>
      <c r="Q262" s="166"/>
      <c r="R262" s="32"/>
      <c r="T262" s="167"/>
      <c r="U262" s="39" t="s">
        <v>46</v>
      </c>
      <c r="V262" s="168" t="n">
        <v>1.695</v>
      </c>
      <c r="W262" s="168" t="n">
        <f aca="false">$V$262*$K$262</f>
        <v>0.23391</v>
      </c>
      <c r="X262" s="168" t="n">
        <v>1.89077</v>
      </c>
      <c r="Y262" s="168" t="n">
        <f aca="false">$X$262*$K$262</f>
        <v>0.26092626</v>
      </c>
      <c r="Z262" s="168" t="n">
        <v>0</v>
      </c>
      <c r="AA262" s="168" t="n">
        <f aca="false">$Z$262*$K$262</f>
        <v>0</v>
      </c>
      <c r="AB262" s="169"/>
      <c r="AR262" s="9" t="s">
        <v>144</v>
      </c>
      <c r="AT262" s="9" t="s">
        <v>140</v>
      </c>
      <c r="AU262" s="9" t="s">
        <v>96</v>
      </c>
      <c r="AY262" s="9" t="s">
        <v>139</v>
      </c>
      <c r="BE262" s="104" t="n">
        <f aca="false">IF($U$262="základní",$N$262,0)</f>
        <v>0</v>
      </c>
      <c r="BF262" s="104" t="n">
        <f aca="false">IF($U$262="snížená",$N$262,0)</f>
        <v>0</v>
      </c>
      <c r="BG262" s="104" t="n">
        <f aca="false">IF($U$262="zákl. přenesená",$N$262,0)</f>
        <v>0</v>
      </c>
      <c r="BH262" s="104" t="n">
        <f aca="false">IF($U$262="sníž. přenesená",$N$262,0)</f>
        <v>0</v>
      </c>
      <c r="BI262" s="104" t="n">
        <f aca="false">IF($U$262="nulová",$N$262,0)</f>
        <v>0</v>
      </c>
      <c r="BJ262" s="9" t="s">
        <v>21</v>
      </c>
      <c r="BK262" s="104" t="n">
        <f aca="false">ROUND($L$262*$K$262,2)</f>
        <v>0</v>
      </c>
      <c r="BL262" s="9" t="s">
        <v>144</v>
      </c>
    </row>
    <row r="263" s="9" customFormat="true" ht="15.75" hidden="false" customHeight="true" outlineLevel="0" collapsed="false">
      <c r="B263" s="170"/>
      <c r="E263" s="171"/>
      <c r="F263" s="172" t="s">
        <v>291</v>
      </c>
      <c r="G263" s="172"/>
      <c r="H263" s="172"/>
      <c r="I263" s="172"/>
      <c r="K263" s="173" t="n">
        <v>0.138</v>
      </c>
      <c r="R263" s="174"/>
      <c r="T263" s="175"/>
      <c r="AB263" s="176"/>
      <c r="AT263" s="171" t="s">
        <v>146</v>
      </c>
      <c r="AU263" s="171" t="s">
        <v>96</v>
      </c>
      <c r="AV263" s="171" t="s">
        <v>96</v>
      </c>
      <c r="AW263" s="171" t="s">
        <v>103</v>
      </c>
      <c r="AX263" s="171" t="s">
        <v>81</v>
      </c>
      <c r="AY263" s="171" t="s">
        <v>139</v>
      </c>
    </row>
    <row r="264" s="9" customFormat="true" ht="15.75" hidden="false" customHeight="true" outlineLevel="0" collapsed="false">
      <c r="B264" s="177"/>
      <c r="E264" s="178"/>
      <c r="F264" s="179" t="s">
        <v>147</v>
      </c>
      <c r="G264" s="179"/>
      <c r="H264" s="179"/>
      <c r="I264" s="179"/>
      <c r="K264" s="180" t="n">
        <v>0.138</v>
      </c>
      <c r="R264" s="181"/>
      <c r="T264" s="182"/>
      <c r="AB264" s="183"/>
      <c r="AT264" s="178" t="s">
        <v>146</v>
      </c>
      <c r="AU264" s="178" t="s">
        <v>96</v>
      </c>
      <c r="AV264" s="178" t="s">
        <v>144</v>
      </c>
      <c r="AW264" s="178" t="s">
        <v>103</v>
      </c>
      <c r="AX264" s="178" t="s">
        <v>21</v>
      </c>
      <c r="AY264" s="178" t="s">
        <v>139</v>
      </c>
    </row>
    <row r="265" s="9" customFormat="true" ht="27" hidden="false" customHeight="true" outlineLevel="0" collapsed="false">
      <c r="B265" s="31"/>
      <c r="C265" s="160" t="s">
        <v>292</v>
      </c>
      <c r="D265" s="160" t="s">
        <v>140</v>
      </c>
      <c r="E265" s="161" t="s">
        <v>293</v>
      </c>
      <c r="F265" s="162" t="s">
        <v>294</v>
      </c>
      <c r="G265" s="162"/>
      <c r="H265" s="162"/>
      <c r="I265" s="162"/>
      <c r="J265" s="163" t="s">
        <v>166</v>
      </c>
      <c r="K265" s="164" t="n">
        <v>0.95</v>
      </c>
      <c r="L265" s="165" t="n">
        <v>0</v>
      </c>
      <c r="M265" s="165"/>
      <c r="N265" s="166" t="n">
        <f aca="false">ROUND($L$265*$K$265,2)</f>
        <v>0</v>
      </c>
      <c r="O265" s="166"/>
      <c r="P265" s="166"/>
      <c r="Q265" s="166"/>
      <c r="R265" s="32"/>
      <c r="T265" s="167"/>
      <c r="U265" s="39" t="s">
        <v>46</v>
      </c>
      <c r="V265" s="168" t="n">
        <v>1.317</v>
      </c>
      <c r="W265" s="168" t="n">
        <f aca="false">$V$265*$K$265</f>
        <v>1.25115</v>
      </c>
      <c r="X265" s="168" t="n">
        <v>1.89077</v>
      </c>
      <c r="Y265" s="168" t="n">
        <f aca="false">$X$265*$K$265</f>
        <v>1.7962315</v>
      </c>
      <c r="Z265" s="168" t="n">
        <v>0</v>
      </c>
      <c r="AA265" s="168" t="n">
        <f aca="false">$Z$265*$K$265</f>
        <v>0</v>
      </c>
      <c r="AB265" s="169"/>
      <c r="AR265" s="9" t="s">
        <v>144</v>
      </c>
      <c r="AT265" s="9" t="s">
        <v>140</v>
      </c>
      <c r="AU265" s="9" t="s">
        <v>96</v>
      </c>
      <c r="AY265" s="9" t="s">
        <v>139</v>
      </c>
      <c r="BE265" s="104" t="n">
        <f aca="false">IF($U$265="základní",$N$265,0)</f>
        <v>0</v>
      </c>
      <c r="BF265" s="104" t="n">
        <f aca="false">IF($U$265="snížená",$N$265,0)</f>
        <v>0</v>
      </c>
      <c r="BG265" s="104" t="n">
        <f aca="false">IF($U$265="zákl. přenesená",$N$265,0)</f>
        <v>0</v>
      </c>
      <c r="BH265" s="104" t="n">
        <f aca="false">IF($U$265="sníž. přenesená",$N$265,0)</f>
        <v>0</v>
      </c>
      <c r="BI265" s="104" t="n">
        <f aca="false">IF($U$265="nulová",$N$265,0)</f>
        <v>0</v>
      </c>
      <c r="BJ265" s="9" t="s">
        <v>21</v>
      </c>
      <c r="BK265" s="104" t="n">
        <f aca="false">ROUND($L$265*$K$265,2)</f>
        <v>0</v>
      </c>
      <c r="BL265" s="9" t="s">
        <v>144</v>
      </c>
    </row>
    <row r="266" s="9" customFormat="true" ht="15.75" hidden="false" customHeight="true" outlineLevel="0" collapsed="false">
      <c r="B266" s="170"/>
      <c r="E266" s="171"/>
      <c r="F266" s="172" t="s">
        <v>295</v>
      </c>
      <c r="G266" s="172"/>
      <c r="H266" s="172"/>
      <c r="I266" s="172"/>
      <c r="K266" s="173" t="n">
        <v>0.51</v>
      </c>
      <c r="R266" s="174"/>
      <c r="T266" s="175"/>
      <c r="AB266" s="176"/>
      <c r="AT266" s="171" t="s">
        <v>146</v>
      </c>
      <c r="AU266" s="171" t="s">
        <v>96</v>
      </c>
      <c r="AV266" s="171" t="s">
        <v>96</v>
      </c>
      <c r="AW266" s="171" t="s">
        <v>103</v>
      </c>
      <c r="AX266" s="171" t="s">
        <v>81</v>
      </c>
      <c r="AY266" s="171" t="s">
        <v>139</v>
      </c>
    </row>
    <row r="267" s="9" customFormat="true" ht="15.75" hidden="false" customHeight="true" outlineLevel="0" collapsed="false">
      <c r="B267" s="170"/>
      <c r="E267" s="171"/>
      <c r="F267" s="172" t="s">
        <v>296</v>
      </c>
      <c r="G267" s="172"/>
      <c r="H267" s="172"/>
      <c r="I267" s="172"/>
      <c r="K267" s="173" t="n">
        <v>0.44</v>
      </c>
      <c r="R267" s="174"/>
      <c r="T267" s="175"/>
      <c r="AB267" s="176"/>
      <c r="AT267" s="171" t="s">
        <v>146</v>
      </c>
      <c r="AU267" s="171" t="s">
        <v>96</v>
      </c>
      <c r="AV267" s="171" t="s">
        <v>96</v>
      </c>
      <c r="AW267" s="171" t="s">
        <v>103</v>
      </c>
      <c r="AX267" s="171" t="s">
        <v>81</v>
      </c>
      <c r="AY267" s="171" t="s">
        <v>139</v>
      </c>
    </row>
    <row r="268" s="9" customFormat="true" ht="15.75" hidden="false" customHeight="true" outlineLevel="0" collapsed="false">
      <c r="B268" s="177"/>
      <c r="E268" s="178"/>
      <c r="F268" s="179" t="s">
        <v>147</v>
      </c>
      <c r="G268" s="179"/>
      <c r="H268" s="179"/>
      <c r="I268" s="179"/>
      <c r="K268" s="180" t="n">
        <v>0.95</v>
      </c>
      <c r="R268" s="181"/>
      <c r="T268" s="182"/>
      <c r="AB268" s="183"/>
      <c r="AT268" s="178" t="s">
        <v>146</v>
      </c>
      <c r="AU268" s="178" t="s">
        <v>96</v>
      </c>
      <c r="AV268" s="178" t="s">
        <v>144</v>
      </c>
      <c r="AW268" s="178" t="s">
        <v>103</v>
      </c>
      <c r="AX268" s="178" t="s">
        <v>21</v>
      </c>
      <c r="AY268" s="178" t="s">
        <v>139</v>
      </c>
    </row>
    <row r="269" s="9" customFormat="true" ht="39" hidden="false" customHeight="true" outlineLevel="0" collapsed="false">
      <c r="B269" s="31"/>
      <c r="C269" s="160" t="s">
        <v>297</v>
      </c>
      <c r="D269" s="160" t="s">
        <v>140</v>
      </c>
      <c r="E269" s="161" t="s">
        <v>298</v>
      </c>
      <c r="F269" s="162" t="s">
        <v>299</v>
      </c>
      <c r="G269" s="162"/>
      <c r="H269" s="162"/>
      <c r="I269" s="162"/>
      <c r="J269" s="163" t="s">
        <v>166</v>
      </c>
      <c r="K269" s="164" t="n">
        <v>3</v>
      </c>
      <c r="L269" s="165" t="n">
        <v>0</v>
      </c>
      <c r="M269" s="165"/>
      <c r="N269" s="166" t="n">
        <f aca="false">ROUND($L$269*$K$269,2)</f>
        <v>0</v>
      </c>
      <c r="O269" s="166"/>
      <c r="P269" s="166"/>
      <c r="Q269" s="166"/>
      <c r="R269" s="32"/>
      <c r="T269" s="167"/>
      <c r="U269" s="39" t="s">
        <v>46</v>
      </c>
      <c r="V269" s="168" t="n">
        <v>2.9</v>
      </c>
      <c r="W269" s="168" t="n">
        <f aca="false">$V$269*$K$269</f>
        <v>8.7</v>
      </c>
      <c r="X269" s="168" t="n">
        <v>2.0328</v>
      </c>
      <c r="Y269" s="168" t="n">
        <f aca="false">$X$269*$K$269</f>
        <v>6.0984</v>
      </c>
      <c r="Z269" s="168" t="n">
        <v>0</v>
      </c>
      <c r="AA269" s="168" t="n">
        <f aca="false">$Z$269*$K$269</f>
        <v>0</v>
      </c>
      <c r="AB269" s="169"/>
      <c r="AR269" s="9" t="s">
        <v>144</v>
      </c>
      <c r="AT269" s="9" t="s">
        <v>140</v>
      </c>
      <c r="AU269" s="9" t="s">
        <v>96</v>
      </c>
      <c r="AY269" s="9" t="s">
        <v>139</v>
      </c>
      <c r="BE269" s="104" t="n">
        <f aca="false">IF($U$269="základní",$N$269,0)</f>
        <v>0</v>
      </c>
      <c r="BF269" s="104" t="n">
        <f aca="false">IF($U$269="snížená",$N$269,0)</f>
        <v>0</v>
      </c>
      <c r="BG269" s="104" t="n">
        <f aca="false">IF($U$269="zákl. přenesená",$N$269,0)</f>
        <v>0</v>
      </c>
      <c r="BH269" s="104" t="n">
        <f aca="false">IF($U$269="sníž. přenesená",$N$269,0)</f>
        <v>0</v>
      </c>
      <c r="BI269" s="104" t="n">
        <f aca="false">IF($U$269="nulová",$N$269,0)</f>
        <v>0</v>
      </c>
      <c r="BJ269" s="9" t="s">
        <v>21</v>
      </c>
      <c r="BK269" s="104" t="n">
        <f aca="false">ROUND($L$269*$K$269,2)</f>
        <v>0</v>
      </c>
      <c r="BL269" s="9" t="s">
        <v>144</v>
      </c>
    </row>
    <row r="270" s="9" customFormat="true" ht="15.75" hidden="false" customHeight="true" outlineLevel="0" collapsed="false">
      <c r="B270" s="170"/>
      <c r="E270" s="171"/>
      <c r="F270" s="172" t="s">
        <v>300</v>
      </c>
      <c r="G270" s="172"/>
      <c r="H270" s="172"/>
      <c r="I270" s="172"/>
      <c r="K270" s="173" t="n">
        <v>3</v>
      </c>
      <c r="R270" s="174"/>
      <c r="T270" s="175"/>
      <c r="AB270" s="176"/>
      <c r="AT270" s="171" t="s">
        <v>146</v>
      </c>
      <c r="AU270" s="171" t="s">
        <v>96</v>
      </c>
      <c r="AV270" s="171" t="s">
        <v>96</v>
      </c>
      <c r="AW270" s="171" t="s">
        <v>103</v>
      </c>
      <c r="AX270" s="171" t="s">
        <v>81</v>
      </c>
      <c r="AY270" s="171" t="s">
        <v>139</v>
      </c>
    </row>
    <row r="271" s="9" customFormat="true" ht="15.75" hidden="false" customHeight="true" outlineLevel="0" collapsed="false">
      <c r="B271" s="177"/>
      <c r="E271" s="178"/>
      <c r="F271" s="179" t="s">
        <v>147</v>
      </c>
      <c r="G271" s="179"/>
      <c r="H271" s="179"/>
      <c r="I271" s="179"/>
      <c r="K271" s="180" t="n">
        <v>3</v>
      </c>
      <c r="R271" s="181"/>
      <c r="T271" s="182"/>
      <c r="AB271" s="183"/>
      <c r="AT271" s="178" t="s">
        <v>146</v>
      </c>
      <c r="AU271" s="178" t="s">
        <v>96</v>
      </c>
      <c r="AV271" s="178" t="s">
        <v>144</v>
      </c>
      <c r="AW271" s="178" t="s">
        <v>103</v>
      </c>
      <c r="AX271" s="178" t="s">
        <v>21</v>
      </c>
      <c r="AY271" s="178" t="s">
        <v>139</v>
      </c>
    </row>
    <row r="272" s="9" customFormat="true" ht="39" hidden="false" customHeight="true" outlineLevel="0" collapsed="false">
      <c r="B272" s="31"/>
      <c r="C272" s="160" t="s">
        <v>301</v>
      </c>
      <c r="D272" s="160" t="s">
        <v>140</v>
      </c>
      <c r="E272" s="161" t="s">
        <v>302</v>
      </c>
      <c r="F272" s="162" t="s">
        <v>303</v>
      </c>
      <c r="G272" s="162"/>
      <c r="H272" s="162"/>
      <c r="I272" s="162"/>
      <c r="J272" s="163" t="s">
        <v>143</v>
      </c>
      <c r="K272" s="164" t="n">
        <v>5.28</v>
      </c>
      <c r="L272" s="165" t="n">
        <v>0</v>
      </c>
      <c r="M272" s="165"/>
      <c r="N272" s="166" t="n">
        <f aca="false">ROUND($L$272*$K$272,2)</f>
        <v>0</v>
      </c>
      <c r="O272" s="166"/>
      <c r="P272" s="166"/>
      <c r="Q272" s="166"/>
      <c r="R272" s="32"/>
      <c r="T272" s="167"/>
      <c r="U272" s="39" t="s">
        <v>46</v>
      </c>
      <c r="V272" s="168" t="n">
        <v>2.45</v>
      </c>
      <c r="W272" s="168" t="n">
        <f aca="false">$V$272*$K$272</f>
        <v>12.936</v>
      </c>
      <c r="X272" s="168" t="n">
        <v>0.91124</v>
      </c>
      <c r="Y272" s="168" t="n">
        <f aca="false">$X$272*$K$272</f>
        <v>4.8113472</v>
      </c>
      <c r="Z272" s="168" t="n">
        <v>0</v>
      </c>
      <c r="AA272" s="168" t="n">
        <f aca="false">$Z$272*$K$272</f>
        <v>0</v>
      </c>
      <c r="AB272" s="169"/>
      <c r="AR272" s="9" t="s">
        <v>144</v>
      </c>
      <c r="AT272" s="9" t="s">
        <v>140</v>
      </c>
      <c r="AU272" s="9" t="s">
        <v>96</v>
      </c>
      <c r="AY272" s="9" t="s">
        <v>139</v>
      </c>
      <c r="BE272" s="104" t="n">
        <f aca="false">IF($U$272="základní",$N$272,0)</f>
        <v>0</v>
      </c>
      <c r="BF272" s="104" t="n">
        <f aca="false">IF($U$272="snížená",$N$272,0)</f>
        <v>0</v>
      </c>
      <c r="BG272" s="104" t="n">
        <f aca="false">IF($U$272="zákl. přenesená",$N$272,0)</f>
        <v>0</v>
      </c>
      <c r="BH272" s="104" t="n">
        <f aca="false">IF($U$272="sníž. přenesená",$N$272,0)</f>
        <v>0</v>
      </c>
      <c r="BI272" s="104" t="n">
        <f aca="false">IF($U$272="nulová",$N$272,0)</f>
        <v>0</v>
      </c>
      <c r="BJ272" s="9" t="s">
        <v>21</v>
      </c>
      <c r="BK272" s="104" t="n">
        <f aca="false">ROUND($L$272*$K$272,2)</f>
        <v>0</v>
      </c>
      <c r="BL272" s="9" t="s">
        <v>144</v>
      </c>
    </row>
    <row r="273" s="9" customFormat="true" ht="15.75" hidden="false" customHeight="true" outlineLevel="0" collapsed="false">
      <c r="B273" s="170"/>
      <c r="E273" s="171"/>
      <c r="F273" s="172" t="s">
        <v>304</v>
      </c>
      <c r="G273" s="172"/>
      <c r="H273" s="172"/>
      <c r="I273" s="172"/>
      <c r="K273" s="173" t="n">
        <v>2.64</v>
      </c>
      <c r="R273" s="174"/>
      <c r="T273" s="175"/>
      <c r="AB273" s="176"/>
      <c r="AT273" s="171" t="s">
        <v>146</v>
      </c>
      <c r="AU273" s="171" t="s">
        <v>96</v>
      </c>
      <c r="AV273" s="171" t="s">
        <v>96</v>
      </c>
      <c r="AW273" s="171" t="s">
        <v>103</v>
      </c>
      <c r="AX273" s="171" t="s">
        <v>81</v>
      </c>
      <c r="AY273" s="171" t="s">
        <v>139</v>
      </c>
    </row>
    <row r="274" s="9" customFormat="true" ht="15.75" hidden="false" customHeight="true" outlineLevel="0" collapsed="false">
      <c r="B274" s="170"/>
      <c r="E274" s="171"/>
      <c r="F274" s="172" t="s">
        <v>305</v>
      </c>
      <c r="G274" s="172"/>
      <c r="H274" s="172"/>
      <c r="I274" s="172"/>
      <c r="K274" s="173" t="n">
        <v>2.64</v>
      </c>
      <c r="R274" s="174"/>
      <c r="T274" s="175"/>
      <c r="AB274" s="176"/>
      <c r="AT274" s="171" t="s">
        <v>146</v>
      </c>
      <c r="AU274" s="171" t="s">
        <v>96</v>
      </c>
      <c r="AV274" s="171" t="s">
        <v>96</v>
      </c>
      <c r="AW274" s="171" t="s">
        <v>103</v>
      </c>
      <c r="AX274" s="171" t="s">
        <v>81</v>
      </c>
      <c r="AY274" s="171" t="s">
        <v>139</v>
      </c>
    </row>
    <row r="275" s="9" customFormat="true" ht="15.75" hidden="false" customHeight="true" outlineLevel="0" collapsed="false">
      <c r="B275" s="177"/>
      <c r="E275" s="178"/>
      <c r="F275" s="179" t="s">
        <v>147</v>
      </c>
      <c r="G275" s="179"/>
      <c r="H275" s="179"/>
      <c r="I275" s="179"/>
      <c r="K275" s="180" t="n">
        <v>5.28</v>
      </c>
      <c r="R275" s="181"/>
      <c r="T275" s="182"/>
      <c r="AB275" s="183"/>
      <c r="AT275" s="178" t="s">
        <v>146</v>
      </c>
      <c r="AU275" s="178" t="s">
        <v>96</v>
      </c>
      <c r="AV275" s="178" t="s">
        <v>144</v>
      </c>
      <c r="AW275" s="178" t="s">
        <v>103</v>
      </c>
      <c r="AX275" s="178" t="s">
        <v>21</v>
      </c>
      <c r="AY275" s="178" t="s">
        <v>139</v>
      </c>
    </row>
    <row r="276" s="9" customFormat="true" ht="27" hidden="false" customHeight="true" outlineLevel="0" collapsed="false">
      <c r="B276" s="31"/>
      <c r="C276" s="160" t="s">
        <v>306</v>
      </c>
      <c r="D276" s="160" t="s">
        <v>140</v>
      </c>
      <c r="E276" s="161" t="s">
        <v>307</v>
      </c>
      <c r="F276" s="162" t="s">
        <v>308</v>
      </c>
      <c r="G276" s="162"/>
      <c r="H276" s="162"/>
      <c r="I276" s="162"/>
      <c r="J276" s="163" t="s">
        <v>143</v>
      </c>
      <c r="K276" s="164" t="n">
        <v>50.5</v>
      </c>
      <c r="L276" s="165" t="n">
        <v>0</v>
      </c>
      <c r="M276" s="165"/>
      <c r="N276" s="166" t="n">
        <f aca="false">ROUND($L$276*$K$276,2)</f>
        <v>0</v>
      </c>
      <c r="O276" s="166"/>
      <c r="P276" s="166"/>
      <c r="Q276" s="166"/>
      <c r="R276" s="32"/>
      <c r="T276" s="167"/>
      <c r="U276" s="39" t="s">
        <v>46</v>
      </c>
      <c r="V276" s="168" t="n">
        <v>1.74</v>
      </c>
      <c r="W276" s="168" t="n">
        <f aca="false">$V$276*$K$276</f>
        <v>87.87</v>
      </c>
      <c r="X276" s="168" t="n">
        <v>0</v>
      </c>
      <c r="Y276" s="168" t="n">
        <f aca="false">$X$276*$K$276</f>
        <v>0</v>
      </c>
      <c r="Z276" s="168" t="n">
        <v>0</v>
      </c>
      <c r="AA276" s="168" t="n">
        <f aca="false">$Z$276*$K$276</f>
        <v>0</v>
      </c>
      <c r="AB276" s="169"/>
      <c r="AR276" s="9" t="s">
        <v>144</v>
      </c>
      <c r="AT276" s="9" t="s">
        <v>140</v>
      </c>
      <c r="AU276" s="9" t="s">
        <v>96</v>
      </c>
      <c r="AY276" s="9" t="s">
        <v>139</v>
      </c>
      <c r="BE276" s="104" t="n">
        <f aca="false">IF($U$276="základní",$N$276,0)</f>
        <v>0</v>
      </c>
      <c r="BF276" s="104" t="n">
        <f aca="false">IF($U$276="snížená",$N$276,0)</f>
        <v>0</v>
      </c>
      <c r="BG276" s="104" t="n">
        <f aca="false">IF($U$276="zákl. přenesená",$N$276,0)</f>
        <v>0</v>
      </c>
      <c r="BH276" s="104" t="n">
        <f aca="false">IF($U$276="sníž. přenesená",$N$276,0)</f>
        <v>0</v>
      </c>
      <c r="BI276" s="104" t="n">
        <f aca="false">IF($U$276="nulová",$N$276,0)</f>
        <v>0</v>
      </c>
      <c r="BJ276" s="9" t="s">
        <v>21</v>
      </c>
      <c r="BK276" s="104" t="n">
        <f aca="false">ROUND($L$276*$K$276,2)</f>
        <v>0</v>
      </c>
      <c r="BL276" s="9" t="s">
        <v>144</v>
      </c>
    </row>
    <row r="277" s="9" customFormat="true" ht="15.75" hidden="false" customHeight="true" outlineLevel="0" collapsed="false">
      <c r="B277" s="170"/>
      <c r="E277" s="171"/>
      <c r="F277" s="172" t="s">
        <v>309</v>
      </c>
      <c r="G277" s="172"/>
      <c r="H277" s="172"/>
      <c r="I277" s="172"/>
      <c r="K277" s="173" t="n">
        <v>48</v>
      </c>
      <c r="R277" s="174"/>
      <c r="T277" s="175"/>
      <c r="AB277" s="176"/>
      <c r="AT277" s="171" t="s">
        <v>146</v>
      </c>
      <c r="AU277" s="171" t="s">
        <v>96</v>
      </c>
      <c r="AV277" s="171" t="s">
        <v>96</v>
      </c>
      <c r="AW277" s="171" t="s">
        <v>103</v>
      </c>
      <c r="AX277" s="171" t="s">
        <v>81</v>
      </c>
      <c r="AY277" s="171" t="s">
        <v>139</v>
      </c>
    </row>
    <row r="278" s="9" customFormat="true" ht="15.75" hidden="false" customHeight="true" outlineLevel="0" collapsed="false">
      <c r="B278" s="170"/>
      <c r="E278" s="171"/>
      <c r="F278" s="172" t="s">
        <v>310</v>
      </c>
      <c r="G278" s="172"/>
      <c r="H278" s="172"/>
      <c r="I278" s="172"/>
      <c r="K278" s="173" t="n">
        <v>2.5</v>
      </c>
      <c r="R278" s="174"/>
      <c r="T278" s="175"/>
      <c r="AB278" s="176"/>
      <c r="AT278" s="171" t="s">
        <v>146</v>
      </c>
      <c r="AU278" s="171" t="s">
        <v>96</v>
      </c>
      <c r="AV278" s="171" t="s">
        <v>96</v>
      </c>
      <c r="AW278" s="171" t="s">
        <v>103</v>
      </c>
      <c r="AX278" s="171" t="s">
        <v>81</v>
      </c>
      <c r="AY278" s="171" t="s">
        <v>139</v>
      </c>
    </row>
    <row r="279" s="9" customFormat="true" ht="15.75" hidden="false" customHeight="true" outlineLevel="0" collapsed="false">
      <c r="B279" s="177"/>
      <c r="E279" s="178"/>
      <c r="F279" s="179" t="s">
        <v>147</v>
      </c>
      <c r="G279" s="179"/>
      <c r="H279" s="179"/>
      <c r="I279" s="179"/>
      <c r="K279" s="180" t="n">
        <v>50.5</v>
      </c>
      <c r="R279" s="181"/>
      <c r="T279" s="182"/>
      <c r="AB279" s="183"/>
      <c r="AT279" s="178" t="s">
        <v>146</v>
      </c>
      <c r="AU279" s="178" t="s">
        <v>96</v>
      </c>
      <c r="AV279" s="178" t="s">
        <v>144</v>
      </c>
      <c r="AW279" s="178" t="s">
        <v>103</v>
      </c>
      <c r="AX279" s="178" t="s">
        <v>21</v>
      </c>
      <c r="AY279" s="178" t="s">
        <v>139</v>
      </c>
    </row>
    <row r="280" s="149" customFormat="true" ht="30.75" hidden="false" customHeight="true" outlineLevel="0" collapsed="false">
      <c r="B280" s="150"/>
      <c r="D280" s="158" t="s">
        <v>109</v>
      </c>
      <c r="N280" s="159" t="n">
        <f aca="false">$BK$280</f>
        <v>0</v>
      </c>
      <c r="O280" s="159"/>
      <c r="P280" s="159"/>
      <c r="Q280" s="159"/>
      <c r="R280" s="152"/>
      <c r="T280" s="153"/>
      <c r="W280" s="154" t="n">
        <f aca="false">SUM($W$281:$W$311)</f>
        <v>507.81003</v>
      </c>
      <c r="Y280" s="154" t="n">
        <f aca="false">SUM($Y$281:$Y$311)</f>
        <v>5377.550724</v>
      </c>
      <c r="AA280" s="154" t="n">
        <f aca="false">SUM($AA$281:$AA$311)</f>
        <v>0</v>
      </c>
      <c r="AB280" s="155"/>
      <c r="AR280" s="156" t="s">
        <v>21</v>
      </c>
      <c r="AT280" s="156" t="s">
        <v>80</v>
      </c>
      <c r="AU280" s="156" t="s">
        <v>21</v>
      </c>
      <c r="AY280" s="156" t="s">
        <v>139</v>
      </c>
      <c r="BK280" s="157" t="n">
        <f aca="false">SUM($BK$281:$BK$311)</f>
        <v>0</v>
      </c>
    </row>
    <row r="281" s="9" customFormat="true" ht="27" hidden="false" customHeight="true" outlineLevel="0" collapsed="false">
      <c r="B281" s="31"/>
      <c r="C281" s="160" t="s">
        <v>311</v>
      </c>
      <c r="D281" s="160" t="s">
        <v>140</v>
      </c>
      <c r="E281" s="161" t="s">
        <v>312</v>
      </c>
      <c r="F281" s="162" t="s">
        <v>313</v>
      </c>
      <c r="G281" s="162"/>
      <c r="H281" s="162"/>
      <c r="I281" s="162"/>
      <c r="J281" s="163" t="s">
        <v>143</v>
      </c>
      <c r="K281" s="164" t="n">
        <v>6567.5</v>
      </c>
      <c r="L281" s="165" t="n">
        <v>0</v>
      </c>
      <c r="M281" s="165"/>
      <c r="N281" s="166" t="n">
        <f aca="false">ROUND($L$281*$K$281,2)</f>
        <v>0</v>
      </c>
      <c r="O281" s="166"/>
      <c r="P281" s="166"/>
      <c r="Q281" s="166"/>
      <c r="R281" s="32"/>
      <c r="T281" s="167"/>
      <c r="U281" s="39" t="s">
        <v>46</v>
      </c>
      <c r="V281" s="168" t="n">
        <v>0.04</v>
      </c>
      <c r="W281" s="168" t="n">
        <f aca="false">$V$281*$K$281</f>
        <v>262.7</v>
      </c>
      <c r="X281" s="168" t="n">
        <v>0.4809</v>
      </c>
      <c r="Y281" s="168" t="n">
        <f aca="false">$X$281*$K$281</f>
        <v>3158.31075</v>
      </c>
      <c r="Z281" s="168" t="n">
        <v>0</v>
      </c>
      <c r="AA281" s="168" t="n">
        <f aca="false">$Z$281*$K$281</f>
        <v>0</v>
      </c>
      <c r="AB281" s="169"/>
      <c r="AR281" s="9" t="s">
        <v>144</v>
      </c>
      <c r="AT281" s="9" t="s">
        <v>140</v>
      </c>
      <c r="AU281" s="9" t="s">
        <v>96</v>
      </c>
      <c r="AY281" s="9" t="s">
        <v>139</v>
      </c>
      <c r="BE281" s="104" t="n">
        <f aca="false">IF($U$281="základní",$N$281,0)</f>
        <v>0</v>
      </c>
      <c r="BF281" s="104" t="n">
        <f aca="false">IF($U$281="snížená",$N$281,0)</f>
        <v>0</v>
      </c>
      <c r="BG281" s="104" t="n">
        <f aca="false">IF($U$281="zákl. přenesená",$N$281,0)</f>
        <v>0</v>
      </c>
      <c r="BH281" s="104" t="n">
        <f aca="false">IF($U$281="sníž. přenesená",$N$281,0)</f>
        <v>0</v>
      </c>
      <c r="BI281" s="104" t="n">
        <f aca="false">IF($U$281="nulová",$N$281,0)</f>
        <v>0</v>
      </c>
      <c r="BJ281" s="9" t="s">
        <v>21</v>
      </c>
      <c r="BK281" s="104" t="n">
        <f aca="false">ROUND($L$281*$K$281,2)</f>
        <v>0</v>
      </c>
      <c r="BL281" s="9" t="s">
        <v>144</v>
      </c>
    </row>
    <row r="282" s="9" customFormat="true" ht="15.75" hidden="false" customHeight="true" outlineLevel="0" collapsed="false">
      <c r="B282" s="170"/>
      <c r="E282" s="171"/>
      <c r="F282" s="172" t="s">
        <v>314</v>
      </c>
      <c r="G282" s="172"/>
      <c r="H282" s="172"/>
      <c r="I282" s="172"/>
      <c r="K282" s="173" t="n">
        <v>6275.5</v>
      </c>
      <c r="R282" s="174"/>
      <c r="T282" s="175"/>
      <c r="AB282" s="176"/>
      <c r="AT282" s="171" t="s">
        <v>146</v>
      </c>
      <c r="AU282" s="171" t="s">
        <v>96</v>
      </c>
      <c r="AV282" s="171" t="s">
        <v>96</v>
      </c>
      <c r="AW282" s="171" t="s">
        <v>103</v>
      </c>
      <c r="AX282" s="171" t="s">
        <v>81</v>
      </c>
      <c r="AY282" s="171" t="s">
        <v>139</v>
      </c>
    </row>
    <row r="283" s="9" customFormat="true" ht="15.75" hidden="false" customHeight="true" outlineLevel="0" collapsed="false">
      <c r="B283" s="170"/>
      <c r="E283" s="171"/>
      <c r="F283" s="172" t="s">
        <v>261</v>
      </c>
      <c r="G283" s="172"/>
      <c r="H283" s="172"/>
      <c r="I283" s="172"/>
      <c r="K283" s="173" t="n">
        <v>267.5</v>
      </c>
      <c r="R283" s="174"/>
      <c r="T283" s="175"/>
      <c r="AB283" s="176"/>
      <c r="AT283" s="171" t="s">
        <v>146</v>
      </c>
      <c r="AU283" s="171" t="s">
        <v>96</v>
      </c>
      <c r="AV283" s="171" t="s">
        <v>96</v>
      </c>
      <c r="AW283" s="171" t="s">
        <v>103</v>
      </c>
      <c r="AX283" s="171" t="s">
        <v>81</v>
      </c>
      <c r="AY283" s="171" t="s">
        <v>139</v>
      </c>
    </row>
    <row r="284" s="9" customFormat="true" ht="15.75" hidden="false" customHeight="true" outlineLevel="0" collapsed="false">
      <c r="B284" s="170"/>
      <c r="E284" s="171"/>
      <c r="F284" s="172" t="s">
        <v>262</v>
      </c>
      <c r="G284" s="172"/>
      <c r="H284" s="172"/>
      <c r="I284" s="172"/>
      <c r="K284" s="173" t="n">
        <v>24.5</v>
      </c>
      <c r="R284" s="174"/>
      <c r="T284" s="175"/>
      <c r="AB284" s="176"/>
      <c r="AT284" s="171" t="s">
        <v>146</v>
      </c>
      <c r="AU284" s="171" t="s">
        <v>96</v>
      </c>
      <c r="AV284" s="171" t="s">
        <v>96</v>
      </c>
      <c r="AW284" s="171" t="s">
        <v>103</v>
      </c>
      <c r="AX284" s="171" t="s">
        <v>81</v>
      </c>
      <c r="AY284" s="171" t="s">
        <v>139</v>
      </c>
    </row>
    <row r="285" s="9" customFormat="true" ht="15.75" hidden="false" customHeight="true" outlineLevel="0" collapsed="false">
      <c r="B285" s="177"/>
      <c r="E285" s="178"/>
      <c r="F285" s="179" t="s">
        <v>147</v>
      </c>
      <c r="G285" s="179"/>
      <c r="H285" s="179"/>
      <c r="I285" s="179"/>
      <c r="K285" s="180" t="n">
        <v>6567.5</v>
      </c>
      <c r="R285" s="181"/>
      <c r="T285" s="182"/>
      <c r="AB285" s="183"/>
      <c r="AT285" s="178" t="s">
        <v>146</v>
      </c>
      <c r="AU285" s="178" t="s">
        <v>96</v>
      </c>
      <c r="AV285" s="178" t="s">
        <v>144</v>
      </c>
      <c r="AW285" s="178" t="s">
        <v>103</v>
      </c>
      <c r="AX285" s="178" t="s">
        <v>21</v>
      </c>
      <c r="AY285" s="178" t="s">
        <v>139</v>
      </c>
    </row>
    <row r="286" s="9" customFormat="true" ht="15.75" hidden="false" customHeight="true" outlineLevel="0" collapsed="false">
      <c r="B286" s="31"/>
      <c r="C286" s="160" t="s">
        <v>315</v>
      </c>
      <c r="D286" s="160" t="s">
        <v>140</v>
      </c>
      <c r="E286" s="161" t="s">
        <v>316</v>
      </c>
      <c r="F286" s="162" t="s">
        <v>317</v>
      </c>
      <c r="G286" s="162"/>
      <c r="H286" s="162"/>
      <c r="I286" s="162"/>
      <c r="J286" s="163" t="s">
        <v>143</v>
      </c>
      <c r="K286" s="164" t="n">
        <v>6230.7</v>
      </c>
      <c r="L286" s="165" t="n">
        <v>0</v>
      </c>
      <c r="M286" s="165"/>
      <c r="N286" s="166" t="n">
        <f aca="false">ROUND($L$286*$K$286,2)</f>
        <v>0</v>
      </c>
      <c r="O286" s="166"/>
      <c r="P286" s="166"/>
      <c r="Q286" s="166"/>
      <c r="R286" s="32"/>
      <c r="T286" s="167"/>
      <c r="U286" s="39" t="s">
        <v>46</v>
      </c>
      <c r="V286" s="168" t="n">
        <v>0.026</v>
      </c>
      <c r="W286" s="168" t="n">
        <f aca="false">$V$286*$K$286</f>
        <v>161.9982</v>
      </c>
      <c r="X286" s="168" t="n">
        <v>0.29811</v>
      </c>
      <c r="Y286" s="168" t="n">
        <f aca="false">$X$286*$K$286</f>
        <v>1857.433977</v>
      </c>
      <c r="Z286" s="168" t="n">
        <v>0</v>
      </c>
      <c r="AA286" s="168" t="n">
        <f aca="false">$Z$286*$K$286</f>
        <v>0</v>
      </c>
      <c r="AB286" s="169"/>
      <c r="AR286" s="9" t="s">
        <v>144</v>
      </c>
      <c r="AT286" s="9" t="s">
        <v>140</v>
      </c>
      <c r="AU286" s="9" t="s">
        <v>96</v>
      </c>
      <c r="AY286" s="9" t="s">
        <v>139</v>
      </c>
      <c r="BE286" s="104" t="n">
        <f aca="false">IF($U$286="základní",$N$286,0)</f>
        <v>0</v>
      </c>
      <c r="BF286" s="104" t="n">
        <f aca="false">IF($U$286="snížená",$N$286,0)</f>
        <v>0</v>
      </c>
      <c r="BG286" s="104" t="n">
        <f aca="false">IF($U$286="zákl. přenesená",$N$286,0)</f>
        <v>0</v>
      </c>
      <c r="BH286" s="104" t="n">
        <f aca="false">IF($U$286="sníž. přenesená",$N$286,0)</f>
        <v>0</v>
      </c>
      <c r="BI286" s="104" t="n">
        <f aca="false">IF($U$286="nulová",$N$286,0)</f>
        <v>0</v>
      </c>
      <c r="BJ286" s="9" t="s">
        <v>21</v>
      </c>
      <c r="BK286" s="104" t="n">
        <f aca="false">ROUND($L$286*$K$286,2)</f>
        <v>0</v>
      </c>
      <c r="BL286" s="9" t="s">
        <v>144</v>
      </c>
    </row>
    <row r="287" s="9" customFormat="true" ht="15.75" hidden="false" customHeight="true" outlineLevel="0" collapsed="false">
      <c r="B287" s="170"/>
      <c r="E287" s="171"/>
      <c r="F287" s="172" t="s">
        <v>318</v>
      </c>
      <c r="G287" s="172"/>
      <c r="H287" s="172"/>
      <c r="I287" s="172"/>
      <c r="K287" s="173" t="n">
        <v>5938.7</v>
      </c>
      <c r="R287" s="174"/>
      <c r="T287" s="175"/>
      <c r="AB287" s="176"/>
      <c r="AT287" s="171" t="s">
        <v>146</v>
      </c>
      <c r="AU287" s="171" t="s">
        <v>96</v>
      </c>
      <c r="AV287" s="171" t="s">
        <v>96</v>
      </c>
      <c r="AW287" s="171" t="s">
        <v>103</v>
      </c>
      <c r="AX287" s="171" t="s">
        <v>81</v>
      </c>
      <c r="AY287" s="171" t="s">
        <v>139</v>
      </c>
    </row>
    <row r="288" s="9" customFormat="true" ht="15.75" hidden="false" customHeight="true" outlineLevel="0" collapsed="false">
      <c r="B288" s="170"/>
      <c r="E288" s="171"/>
      <c r="F288" s="172" t="s">
        <v>261</v>
      </c>
      <c r="G288" s="172"/>
      <c r="H288" s="172"/>
      <c r="I288" s="172"/>
      <c r="K288" s="173" t="n">
        <v>267.5</v>
      </c>
      <c r="R288" s="174"/>
      <c r="T288" s="175"/>
      <c r="AB288" s="176"/>
      <c r="AT288" s="171" t="s">
        <v>146</v>
      </c>
      <c r="AU288" s="171" t="s">
        <v>96</v>
      </c>
      <c r="AV288" s="171" t="s">
        <v>96</v>
      </c>
      <c r="AW288" s="171" t="s">
        <v>103</v>
      </c>
      <c r="AX288" s="171" t="s">
        <v>81</v>
      </c>
      <c r="AY288" s="171" t="s">
        <v>139</v>
      </c>
    </row>
    <row r="289" s="9" customFormat="true" ht="15.75" hidden="false" customHeight="true" outlineLevel="0" collapsed="false">
      <c r="B289" s="170"/>
      <c r="E289" s="171"/>
      <c r="F289" s="172" t="s">
        <v>262</v>
      </c>
      <c r="G289" s="172"/>
      <c r="H289" s="172"/>
      <c r="I289" s="172"/>
      <c r="K289" s="173" t="n">
        <v>24.5</v>
      </c>
      <c r="R289" s="174"/>
      <c r="T289" s="175"/>
      <c r="AB289" s="176"/>
      <c r="AT289" s="171" t="s">
        <v>146</v>
      </c>
      <c r="AU289" s="171" t="s">
        <v>96</v>
      </c>
      <c r="AV289" s="171" t="s">
        <v>96</v>
      </c>
      <c r="AW289" s="171" t="s">
        <v>103</v>
      </c>
      <c r="AX289" s="171" t="s">
        <v>81</v>
      </c>
      <c r="AY289" s="171" t="s">
        <v>139</v>
      </c>
    </row>
    <row r="290" s="9" customFormat="true" ht="15.75" hidden="false" customHeight="true" outlineLevel="0" collapsed="false">
      <c r="B290" s="177"/>
      <c r="E290" s="178"/>
      <c r="F290" s="179" t="s">
        <v>147</v>
      </c>
      <c r="G290" s="179"/>
      <c r="H290" s="179"/>
      <c r="I290" s="179"/>
      <c r="K290" s="180" t="n">
        <v>6230.7</v>
      </c>
      <c r="R290" s="181"/>
      <c r="T290" s="182"/>
      <c r="AB290" s="183"/>
      <c r="AT290" s="178" t="s">
        <v>146</v>
      </c>
      <c r="AU290" s="178" t="s">
        <v>96</v>
      </c>
      <c r="AV290" s="178" t="s">
        <v>144</v>
      </c>
      <c r="AW290" s="178" t="s">
        <v>103</v>
      </c>
      <c r="AX290" s="178" t="s">
        <v>21</v>
      </c>
      <c r="AY290" s="178" t="s">
        <v>139</v>
      </c>
    </row>
    <row r="291" s="9" customFormat="true" ht="15.75" hidden="false" customHeight="true" outlineLevel="0" collapsed="false">
      <c r="B291" s="31"/>
      <c r="C291" s="160" t="s">
        <v>319</v>
      </c>
      <c r="D291" s="160" t="s">
        <v>140</v>
      </c>
      <c r="E291" s="161" t="s">
        <v>320</v>
      </c>
      <c r="F291" s="162" t="s">
        <v>321</v>
      </c>
      <c r="G291" s="162"/>
      <c r="H291" s="162"/>
      <c r="I291" s="162"/>
      <c r="J291" s="163" t="s">
        <v>143</v>
      </c>
      <c r="K291" s="164" t="n">
        <v>226</v>
      </c>
      <c r="L291" s="165" t="n">
        <v>0</v>
      </c>
      <c r="M291" s="165"/>
      <c r="N291" s="166" t="n">
        <f aca="false">ROUND($L$291*$K$291,2)</f>
        <v>0</v>
      </c>
      <c r="O291" s="166"/>
      <c r="P291" s="166"/>
      <c r="Q291" s="166"/>
      <c r="R291" s="32"/>
      <c r="T291" s="167"/>
      <c r="U291" s="39" t="s">
        <v>46</v>
      </c>
      <c r="V291" s="168" t="n">
        <v>0.029</v>
      </c>
      <c r="W291" s="168" t="n">
        <f aca="false">$V$291*$K$291</f>
        <v>6.554</v>
      </c>
      <c r="X291" s="168" t="n">
        <v>0.378</v>
      </c>
      <c r="Y291" s="168" t="n">
        <f aca="false">$X$291*$K$291</f>
        <v>85.428</v>
      </c>
      <c r="Z291" s="168" t="n">
        <v>0</v>
      </c>
      <c r="AA291" s="168" t="n">
        <f aca="false">$Z$291*$K$291</f>
        <v>0</v>
      </c>
      <c r="AB291" s="169"/>
      <c r="AR291" s="9" t="s">
        <v>144</v>
      </c>
      <c r="AT291" s="9" t="s">
        <v>140</v>
      </c>
      <c r="AU291" s="9" t="s">
        <v>96</v>
      </c>
      <c r="AY291" s="9" t="s">
        <v>139</v>
      </c>
      <c r="BE291" s="104" t="n">
        <f aca="false">IF($U$291="základní",$N$291,0)</f>
        <v>0</v>
      </c>
      <c r="BF291" s="104" t="n">
        <f aca="false">IF($U$291="snížená",$N$291,0)</f>
        <v>0</v>
      </c>
      <c r="BG291" s="104" t="n">
        <f aca="false">IF($U$291="zákl. přenesená",$N$291,0)</f>
        <v>0</v>
      </c>
      <c r="BH291" s="104" t="n">
        <f aca="false">IF($U$291="sníž. přenesená",$N$291,0)</f>
        <v>0</v>
      </c>
      <c r="BI291" s="104" t="n">
        <f aca="false">IF($U$291="nulová",$N$291,0)</f>
        <v>0</v>
      </c>
      <c r="BJ291" s="9" t="s">
        <v>21</v>
      </c>
      <c r="BK291" s="104" t="n">
        <f aca="false">ROUND($L$291*$K$291,2)</f>
        <v>0</v>
      </c>
      <c r="BL291" s="9" t="s">
        <v>144</v>
      </c>
    </row>
    <row r="292" s="9" customFormat="true" ht="15.75" hidden="false" customHeight="true" outlineLevel="0" collapsed="false">
      <c r="B292" s="170"/>
      <c r="E292" s="171"/>
      <c r="F292" s="172" t="s">
        <v>260</v>
      </c>
      <c r="G292" s="172"/>
      <c r="H292" s="172"/>
      <c r="I292" s="172"/>
      <c r="K292" s="173" t="n">
        <v>226</v>
      </c>
      <c r="R292" s="174"/>
      <c r="T292" s="175"/>
      <c r="AB292" s="176"/>
      <c r="AT292" s="171" t="s">
        <v>146</v>
      </c>
      <c r="AU292" s="171" t="s">
        <v>96</v>
      </c>
      <c r="AV292" s="171" t="s">
        <v>96</v>
      </c>
      <c r="AW292" s="171" t="s">
        <v>103</v>
      </c>
      <c r="AX292" s="171" t="s">
        <v>81</v>
      </c>
      <c r="AY292" s="171" t="s">
        <v>139</v>
      </c>
    </row>
    <row r="293" s="9" customFormat="true" ht="15.75" hidden="false" customHeight="true" outlineLevel="0" collapsed="false">
      <c r="B293" s="177"/>
      <c r="E293" s="178"/>
      <c r="F293" s="179" t="s">
        <v>147</v>
      </c>
      <c r="G293" s="179"/>
      <c r="H293" s="179"/>
      <c r="I293" s="179"/>
      <c r="K293" s="180" t="n">
        <v>226</v>
      </c>
      <c r="R293" s="181"/>
      <c r="T293" s="182"/>
      <c r="AB293" s="183"/>
      <c r="AT293" s="178" t="s">
        <v>146</v>
      </c>
      <c r="AU293" s="178" t="s">
        <v>96</v>
      </c>
      <c r="AV293" s="178" t="s">
        <v>144</v>
      </c>
      <c r="AW293" s="178" t="s">
        <v>103</v>
      </c>
      <c r="AX293" s="178" t="s">
        <v>21</v>
      </c>
      <c r="AY293" s="178" t="s">
        <v>139</v>
      </c>
    </row>
    <row r="294" s="9" customFormat="true" ht="39" hidden="false" customHeight="true" outlineLevel="0" collapsed="false">
      <c r="B294" s="31"/>
      <c r="C294" s="160" t="s">
        <v>322</v>
      </c>
      <c r="D294" s="160" t="s">
        <v>140</v>
      </c>
      <c r="E294" s="161" t="s">
        <v>323</v>
      </c>
      <c r="F294" s="162" t="s">
        <v>324</v>
      </c>
      <c r="G294" s="162"/>
      <c r="H294" s="162"/>
      <c r="I294" s="162"/>
      <c r="J294" s="163" t="s">
        <v>143</v>
      </c>
      <c r="K294" s="164" t="n">
        <v>15.35</v>
      </c>
      <c r="L294" s="165" t="n">
        <v>0</v>
      </c>
      <c r="M294" s="165"/>
      <c r="N294" s="166" t="n">
        <f aca="false">ROUND($L$294*$K$294,2)</f>
        <v>0</v>
      </c>
      <c r="O294" s="166"/>
      <c r="P294" s="166"/>
      <c r="Q294" s="166"/>
      <c r="R294" s="32"/>
      <c r="T294" s="167"/>
      <c r="U294" s="39" t="s">
        <v>46</v>
      </c>
      <c r="V294" s="168" t="n">
        <v>0.569</v>
      </c>
      <c r="W294" s="168" t="n">
        <f aca="false">$V$294*$K$294</f>
        <v>8.73415</v>
      </c>
      <c r="X294" s="168" t="n">
        <v>0.4809</v>
      </c>
      <c r="Y294" s="168" t="n">
        <f aca="false">$X$294*$K$294</f>
        <v>7.381815</v>
      </c>
      <c r="Z294" s="168" t="n">
        <v>0</v>
      </c>
      <c r="AA294" s="168" t="n">
        <f aca="false">$Z$294*$K$294</f>
        <v>0</v>
      </c>
      <c r="AB294" s="169"/>
      <c r="AR294" s="9" t="s">
        <v>144</v>
      </c>
      <c r="AT294" s="9" t="s">
        <v>140</v>
      </c>
      <c r="AU294" s="9" t="s">
        <v>96</v>
      </c>
      <c r="AY294" s="9" t="s">
        <v>139</v>
      </c>
      <c r="BE294" s="104" t="n">
        <f aca="false">IF($U$294="základní",$N$294,0)</f>
        <v>0</v>
      </c>
      <c r="BF294" s="104" t="n">
        <f aca="false">IF($U$294="snížená",$N$294,0)</f>
        <v>0</v>
      </c>
      <c r="BG294" s="104" t="n">
        <f aca="false">IF($U$294="zákl. přenesená",$N$294,0)</f>
        <v>0</v>
      </c>
      <c r="BH294" s="104" t="n">
        <f aca="false">IF($U$294="sníž. přenesená",$N$294,0)</f>
        <v>0</v>
      </c>
      <c r="BI294" s="104" t="n">
        <f aca="false">IF($U$294="nulová",$N$294,0)</f>
        <v>0</v>
      </c>
      <c r="BJ294" s="9" t="s">
        <v>21</v>
      </c>
      <c r="BK294" s="104" t="n">
        <f aca="false">ROUND($L$294*$K$294,2)</f>
        <v>0</v>
      </c>
      <c r="BL294" s="9" t="s">
        <v>144</v>
      </c>
    </row>
    <row r="295" s="9" customFormat="true" ht="15.75" hidden="false" customHeight="true" outlineLevel="0" collapsed="false">
      <c r="B295" s="170"/>
      <c r="E295" s="171"/>
      <c r="F295" s="172" t="s">
        <v>325</v>
      </c>
      <c r="G295" s="172"/>
      <c r="H295" s="172"/>
      <c r="I295" s="172"/>
      <c r="K295" s="173" t="n">
        <v>6.65</v>
      </c>
      <c r="R295" s="174"/>
      <c r="T295" s="175"/>
      <c r="AB295" s="176"/>
      <c r="AT295" s="171" t="s">
        <v>146</v>
      </c>
      <c r="AU295" s="171" t="s">
        <v>96</v>
      </c>
      <c r="AV295" s="171" t="s">
        <v>96</v>
      </c>
      <c r="AW295" s="171" t="s">
        <v>103</v>
      </c>
      <c r="AX295" s="171" t="s">
        <v>81</v>
      </c>
      <c r="AY295" s="171" t="s">
        <v>139</v>
      </c>
    </row>
    <row r="296" s="9" customFormat="true" ht="15.75" hidden="false" customHeight="true" outlineLevel="0" collapsed="false">
      <c r="B296" s="170"/>
      <c r="E296" s="171"/>
      <c r="F296" s="172" t="s">
        <v>326</v>
      </c>
      <c r="G296" s="172"/>
      <c r="H296" s="172"/>
      <c r="I296" s="172"/>
      <c r="K296" s="173" t="n">
        <v>8.7</v>
      </c>
      <c r="R296" s="174"/>
      <c r="T296" s="175"/>
      <c r="AB296" s="176"/>
      <c r="AT296" s="171" t="s">
        <v>146</v>
      </c>
      <c r="AU296" s="171" t="s">
        <v>96</v>
      </c>
      <c r="AV296" s="171" t="s">
        <v>96</v>
      </c>
      <c r="AW296" s="171" t="s">
        <v>103</v>
      </c>
      <c r="AX296" s="171" t="s">
        <v>81</v>
      </c>
      <c r="AY296" s="171" t="s">
        <v>139</v>
      </c>
    </row>
    <row r="297" s="9" customFormat="true" ht="15.75" hidden="false" customHeight="true" outlineLevel="0" collapsed="false">
      <c r="B297" s="177"/>
      <c r="E297" s="178"/>
      <c r="F297" s="179" t="s">
        <v>147</v>
      </c>
      <c r="G297" s="179"/>
      <c r="H297" s="179"/>
      <c r="I297" s="179"/>
      <c r="K297" s="180" t="n">
        <v>15.35</v>
      </c>
      <c r="R297" s="181"/>
      <c r="T297" s="182"/>
      <c r="AB297" s="183"/>
      <c r="AT297" s="178" t="s">
        <v>146</v>
      </c>
      <c r="AU297" s="178" t="s">
        <v>96</v>
      </c>
      <c r="AV297" s="178" t="s">
        <v>144</v>
      </c>
      <c r="AW297" s="178" t="s">
        <v>103</v>
      </c>
      <c r="AX297" s="178" t="s">
        <v>21</v>
      </c>
      <c r="AY297" s="178" t="s">
        <v>139</v>
      </c>
    </row>
    <row r="298" s="9" customFormat="true" ht="27" hidden="false" customHeight="true" outlineLevel="0" collapsed="false">
      <c r="B298" s="31"/>
      <c r="C298" s="160" t="s">
        <v>327</v>
      </c>
      <c r="D298" s="160" t="s">
        <v>140</v>
      </c>
      <c r="E298" s="161" t="s">
        <v>328</v>
      </c>
      <c r="F298" s="162" t="s">
        <v>329</v>
      </c>
      <c r="G298" s="162"/>
      <c r="H298" s="162"/>
      <c r="I298" s="162"/>
      <c r="J298" s="163" t="s">
        <v>143</v>
      </c>
      <c r="K298" s="164" t="n">
        <v>5968.46</v>
      </c>
      <c r="L298" s="165" t="n">
        <v>0</v>
      </c>
      <c r="M298" s="165"/>
      <c r="N298" s="166" t="n">
        <f aca="false">ROUND($L$298*$K$298,2)</f>
        <v>0</v>
      </c>
      <c r="O298" s="166"/>
      <c r="P298" s="166"/>
      <c r="Q298" s="166"/>
      <c r="R298" s="32"/>
      <c r="T298" s="167"/>
      <c r="U298" s="39" t="s">
        <v>46</v>
      </c>
      <c r="V298" s="168" t="n">
        <v>0.008</v>
      </c>
      <c r="W298" s="168" t="n">
        <f aca="false">$V$298*$K$298</f>
        <v>47.74768</v>
      </c>
      <c r="X298" s="168" t="n">
        <v>0.0317</v>
      </c>
      <c r="Y298" s="168" t="n">
        <f aca="false">$X$298*$K$298</f>
        <v>189.200182</v>
      </c>
      <c r="Z298" s="168" t="n">
        <v>0</v>
      </c>
      <c r="AA298" s="168" t="n">
        <f aca="false">$Z$298*$K$298</f>
        <v>0</v>
      </c>
      <c r="AB298" s="169"/>
      <c r="AR298" s="9" t="s">
        <v>144</v>
      </c>
      <c r="AT298" s="9" t="s">
        <v>140</v>
      </c>
      <c r="AU298" s="9" t="s">
        <v>96</v>
      </c>
      <c r="AY298" s="9" t="s">
        <v>139</v>
      </c>
      <c r="BE298" s="104" t="n">
        <f aca="false">IF($U$298="základní",$N$298,0)</f>
        <v>0</v>
      </c>
      <c r="BF298" s="104" t="n">
        <f aca="false">IF($U$298="snížená",$N$298,0)</f>
        <v>0</v>
      </c>
      <c r="BG298" s="104" t="n">
        <f aca="false">IF($U$298="zákl. přenesená",$N$298,0)</f>
        <v>0</v>
      </c>
      <c r="BH298" s="104" t="n">
        <f aca="false">IF($U$298="sníž. přenesená",$N$298,0)</f>
        <v>0</v>
      </c>
      <c r="BI298" s="104" t="n">
        <f aca="false">IF($U$298="nulová",$N$298,0)</f>
        <v>0</v>
      </c>
      <c r="BJ298" s="9" t="s">
        <v>21</v>
      </c>
      <c r="BK298" s="104" t="n">
        <f aca="false">ROUND($L$298*$K$298,2)</f>
        <v>0</v>
      </c>
      <c r="BL298" s="9" t="s">
        <v>144</v>
      </c>
    </row>
    <row r="299" s="9" customFormat="true" ht="15.75" hidden="false" customHeight="true" outlineLevel="0" collapsed="false">
      <c r="B299" s="170"/>
      <c r="E299" s="171"/>
      <c r="F299" s="172" t="s">
        <v>330</v>
      </c>
      <c r="G299" s="172"/>
      <c r="H299" s="172"/>
      <c r="I299" s="172"/>
      <c r="K299" s="173" t="n">
        <v>5676.46</v>
      </c>
      <c r="R299" s="174"/>
      <c r="T299" s="175"/>
      <c r="AB299" s="176"/>
      <c r="AT299" s="171" t="s">
        <v>146</v>
      </c>
      <c r="AU299" s="171" t="s">
        <v>96</v>
      </c>
      <c r="AV299" s="171" t="s">
        <v>96</v>
      </c>
      <c r="AW299" s="171" t="s">
        <v>103</v>
      </c>
      <c r="AX299" s="171" t="s">
        <v>81</v>
      </c>
      <c r="AY299" s="171" t="s">
        <v>139</v>
      </c>
    </row>
    <row r="300" s="9" customFormat="true" ht="15.75" hidden="false" customHeight="true" outlineLevel="0" collapsed="false">
      <c r="B300" s="170"/>
      <c r="E300" s="171"/>
      <c r="F300" s="172" t="s">
        <v>261</v>
      </c>
      <c r="G300" s="172"/>
      <c r="H300" s="172"/>
      <c r="I300" s="172"/>
      <c r="K300" s="173" t="n">
        <v>267.5</v>
      </c>
      <c r="R300" s="174"/>
      <c r="T300" s="175"/>
      <c r="AB300" s="176"/>
      <c r="AT300" s="171" t="s">
        <v>146</v>
      </c>
      <c r="AU300" s="171" t="s">
        <v>96</v>
      </c>
      <c r="AV300" s="171" t="s">
        <v>96</v>
      </c>
      <c r="AW300" s="171" t="s">
        <v>103</v>
      </c>
      <c r="AX300" s="171" t="s">
        <v>81</v>
      </c>
      <c r="AY300" s="171" t="s">
        <v>139</v>
      </c>
    </row>
    <row r="301" s="9" customFormat="true" ht="15.75" hidden="false" customHeight="true" outlineLevel="0" collapsed="false">
      <c r="B301" s="170"/>
      <c r="E301" s="171"/>
      <c r="F301" s="172" t="s">
        <v>262</v>
      </c>
      <c r="G301" s="172"/>
      <c r="H301" s="172"/>
      <c r="I301" s="172"/>
      <c r="K301" s="173" t="n">
        <v>24.5</v>
      </c>
      <c r="R301" s="174"/>
      <c r="T301" s="175"/>
      <c r="AB301" s="176"/>
      <c r="AT301" s="171" t="s">
        <v>146</v>
      </c>
      <c r="AU301" s="171" t="s">
        <v>96</v>
      </c>
      <c r="AV301" s="171" t="s">
        <v>96</v>
      </c>
      <c r="AW301" s="171" t="s">
        <v>103</v>
      </c>
      <c r="AX301" s="171" t="s">
        <v>81</v>
      </c>
      <c r="AY301" s="171" t="s">
        <v>139</v>
      </c>
    </row>
    <row r="302" s="9" customFormat="true" ht="15.75" hidden="false" customHeight="true" outlineLevel="0" collapsed="false">
      <c r="B302" s="177"/>
      <c r="E302" s="178"/>
      <c r="F302" s="179" t="s">
        <v>147</v>
      </c>
      <c r="G302" s="179"/>
      <c r="H302" s="179"/>
      <c r="I302" s="179"/>
      <c r="K302" s="180" t="n">
        <v>5968.46</v>
      </c>
      <c r="R302" s="181"/>
      <c r="T302" s="182"/>
      <c r="AB302" s="183"/>
      <c r="AT302" s="178" t="s">
        <v>146</v>
      </c>
      <c r="AU302" s="178" t="s">
        <v>96</v>
      </c>
      <c r="AV302" s="178" t="s">
        <v>144</v>
      </c>
      <c r="AW302" s="178" t="s">
        <v>103</v>
      </c>
      <c r="AX302" s="178" t="s">
        <v>21</v>
      </c>
      <c r="AY302" s="178" t="s">
        <v>139</v>
      </c>
    </row>
    <row r="303" s="9" customFormat="true" ht="15.75" hidden="false" customHeight="true" outlineLevel="0" collapsed="false">
      <c r="B303" s="31"/>
      <c r="C303" s="184" t="s">
        <v>331</v>
      </c>
      <c r="D303" s="184" t="s">
        <v>250</v>
      </c>
      <c r="E303" s="185" t="s">
        <v>332</v>
      </c>
      <c r="F303" s="186" t="s">
        <v>333</v>
      </c>
      <c r="G303" s="186"/>
      <c r="H303" s="186"/>
      <c r="I303" s="186"/>
      <c r="J303" s="187" t="s">
        <v>253</v>
      </c>
      <c r="K303" s="188" t="n">
        <v>65.456</v>
      </c>
      <c r="L303" s="189" t="n">
        <v>0</v>
      </c>
      <c r="M303" s="189"/>
      <c r="N303" s="190" t="n">
        <f aca="false">ROUND($L$303*$K$303,2)</f>
        <v>0</v>
      </c>
      <c r="O303" s="190"/>
      <c r="P303" s="190"/>
      <c r="Q303" s="190"/>
      <c r="R303" s="32"/>
      <c r="T303" s="167"/>
      <c r="U303" s="39" t="s">
        <v>46</v>
      </c>
      <c r="V303" s="168" t="n">
        <v>0</v>
      </c>
      <c r="W303" s="168" t="n">
        <f aca="false">$V$303*$K$303</f>
        <v>0</v>
      </c>
      <c r="X303" s="168" t="n">
        <v>1</v>
      </c>
      <c r="Y303" s="168" t="n">
        <f aca="false">$X$303*$K$303</f>
        <v>65.456</v>
      </c>
      <c r="Z303" s="168" t="n">
        <v>0</v>
      </c>
      <c r="AA303" s="168" t="n">
        <f aca="false">$Z$303*$K$303</f>
        <v>0</v>
      </c>
      <c r="AB303" s="169"/>
      <c r="AR303" s="9" t="s">
        <v>174</v>
      </c>
      <c r="AT303" s="9" t="s">
        <v>250</v>
      </c>
      <c r="AU303" s="9" t="s">
        <v>96</v>
      </c>
      <c r="AY303" s="9" t="s">
        <v>139</v>
      </c>
      <c r="BE303" s="104" t="n">
        <f aca="false">IF($U$303="základní",$N$303,0)</f>
        <v>0</v>
      </c>
      <c r="BF303" s="104" t="n">
        <f aca="false">IF($U$303="snížená",$N$303,0)</f>
        <v>0</v>
      </c>
      <c r="BG303" s="104" t="n">
        <f aca="false">IF($U$303="zákl. přenesená",$N$303,0)</f>
        <v>0</v>
      </c>
      <c r="BH303" s="104" t="n">
        <f aca="false">IF($U$303="sníž. přenesená",$N$303,0)</f>
        <v>0</v>
      </c>
      <c r="BI303" s="104" t="n">
        <f aca="false">IF($U$303="nulová",$N$303,0)</f>
        <v>0</v>
      </c>
      <c r="BJ303" s="9" t="s">
        <v>21</v>
      </c>
      <c r="BK303" s="104" t="n">
        <f aca="false">ROUND($L$303*$K$303,2)</f>
        <v>0</v>
      </c>
      <c r="BL303" s="9" t="s">
        <v>144</v>
      </c>
    </row>
    <row r="304" s="9" customFormat="true" ht="15.75" hidden="false" customHeight="true" outlineLevel="0" collapsed="false">
      <c r="B304" s="170"/>
      <c r="E304" s="171"/>
      <c r="F304" s="172" t="s">
        <v>334</v>
      </c>
      <c r="G304" s="172"/>
      <c r="H304" s="172"/>
      <c r="I304" s="172"/>
      <c r="K304" s="173" t="n">
        <v>65.456</v>
      </c>
      <c r="R304" s="174"/>
      <c r="T304" s="175"/>
      <c r="AB304" s="176"/>
      <c r="AT304" s="171" t="s">
        <v>146</v>
      </c>
      <c r="AU304" s="171" t="s">
        <v>96</v>
      </c>
      <c r="AV304" s="171" t="s">
        <v>96</v>
      </c>
      <c r="AW304" s="171" t="s">
        <v>103</v>
      </c>
      <c r="AX304" s="171" t="s">
        <v>81</v>
      </c>
      <c r="AY304" s="171" t="s">
        <v>139</v>
      </c>
    </row>
    <row r="305" s="9" customFormat="true" ht="15.75" hidden="false" customHeight="true" outlineLevel="0" collapsed="false">
      <c r="B305" s="177"/>
      <c r="E305" s="178"/>
      <c r="F305" s="179" t="s">
        <v>147</v>
      </c>
      <c r="G305" s="179"/>
      <c r="H305" s="179"/>
      <c r="I305" s="179"/>
      <c r="K305" s="180" t="n">
        <v>65.456</v>
      </c>
      <c r="R305" s="181"/>
      <c r="T305" s="182"/>
      <c r="AB305" s="183"/>
      <c r="AT305" s="178" t="s">
        <v>146</v>
      </c>
      <c r="AU305" s="178" t="s">
        <v>96</v>
      </c>
      <c r="AV305" s="178" t="s">
        <v>144</v>
      </c>
      <c r="AW305" s="178" t="s">
        <v>103</v>
      </c>
      <c r="AX305" s="178" t="s">
        <v>21</v>
      </c>
      <c r="AY305" s="178" t="s">
        <v>139</v>
      </c>
    </row>
    <row r="306" s="9" customFormat="true" ht="27" hidden="false" customHeight="true" outlineLevel="0" collapsed="false">
      <c r="B306" s="31"/>
      <c r="C306" s="160" t="s">
        <v>335</v>
      </c>
      <c r="D306" s="160" t="s">
        <v>140</v>
      </c>
      <c r="E306" s="161" t="s">
        <v>336</v>
      </c>
      <c r="F306" s="162" t="s">
        <v>337</v>
      </c>
      <c r="G306" s="162"/>
      <c r="H306" s="162"/>
      <c r="I306" s="162"/>
      <c r="J306" s="163" t="s">
        <v>143</v>
      </c>
      <c r="K306" s="164" t="n">
        <v>180</v>
      </c>
      <c r="L306" s="165" t="n">
        <v>0</v>
      </c>
      <c r="M306" s="165"/>
      <c r="N306" s="166" t="n">
        <f aca="false">ROUND($L$306*$K$306,2)</f>
        <v>0</v>
      </c>
      <c r="O306" s="166"/>
      <c r="P306" s="166"/>
      <c r="Q306" s="166"/>
      <c r="R306" s="32"/>
      <c r="T306" s="167"/>
      <c r="U306" s="39" t="s">
        <v>46</v>
      </c>
      <c r="V306" s="168" t="n">
        <v>0.011</v>
      </c>
      <c r="W306" s="168" t="n">
        <f aca="false">$V$306*$K$306</f>
        <v>1.98</v>
      </c>
      <c r="X306" s="168" t="n">
        <v>0.02256</v>
      </c>
      <c r="Y306" s="168" t="n">
        <f aca="false">$X$306*$K$306</f>
        <v>4.0608</v>
      </c>
      <c r="Z306" s="168" t="n">
        <v>0</v>
      </c>
      <c r="AA306" s="168" t="n">
        <f aca="false">$Z$306*$K$306</f>
        <v>0</v>
      </c>
      <c r="AB306" s="169"/>
      <c r="AR306" s="9" t="s">
        <v>144</v>
      </c>
      <c r="AT306" s="9" t="s">
        <v>140</v>
      </c>
      <c r="AU306" s="9" t="s">
        <v>96</v>
      </c>
      <c r="AY306" s="9" t="s">
        <v>139</v>
      </c>
      <c r="BE306" s="104" t="n">
        <f aca="false">IF($U$306="základní",$N$306,0)</f>
        <v>0</v>
      </c>
      <c r="BF306" s="104" t="n">
        <f aca="false">IF($U$306="snížená",$N$306,0)</f>
        <v>0</v>
      </c>
      <c r="BG306" s="104" t="n">
        <f aca="false">IF($U$306="zákl. přenesená",$N$306,0)</f>
        <v>0</v>
      </c>
      <c r="BH306" s="104" t="n">
        <f aca="false">IF($U$306="sníž. přenesená",$N$306,0)</f>
        <v>0</v>
      </c>
      <c r="BI306" s="104" t="n">
        <f aca="false">IF($U$306="nulová",$N$306,0)</f>
        <v>0</v>
      </c>
      <c r="BJ306" s="9" t="s">
        <v>21</v>
      </c>
      <c r="BK306" s="104" t="n">
        <f aca="false">ROUND($L$306*$K$306,2)</f>
        <v>0</v>
      </c>
      <c r="BL306" s="9" t="s">
        <v>144</v>
      </c>
    </row>
    <row r="307" s="9" customFormat="true" ht="15.75" hidden="false" customHeight="true" outlineLevel="0" collapsed="false">
      <c r="B307" s="170"/>
      <c r="E307" s="171"/>
      <c r="F307" s="172" t="s">
        <v>338</v>
      </c>
      <c r="G307" s="172"/>
      <c r="H307" s="172"/>
      <c r="I307" s="172"/>
      <c r="K307" s="173" t="n">
        <v>180</v>
      </c>
      <c r="R307" s="174"/>
      <c r="T307" s="175"/>
      <c r="AB307" s="176"/>
      <c r="AT307" s="171" t="s">
        <v>146</v>
      </c>
      <c r="AU307" s="171" t="s">
        <v>96</v>
      </c>
      <c r="AV307" s="171" t="s">
        <v>96</v>
      </c>
      <c r="AW307" s="171" t="s">
        <v>103</v>
      </c>
      <c r="AX307" s="171" t="s">
        <v>81</v>
      </c>
      <c r="AY307" s="171" t="s">
        <v>139</v>
      </c>
    </row>
    <row r="308" s="9" customFormat="true" ht="15.75" hidden="false" customHeight="true" outlineLevel="0" collapsed="false">
      <c r="B308" s="177"/>
      <c r="E308" s="178"/>
      <c r="F308" s="179" t="s">
        <v>147</v>
      </c>
      <c r="G308" s="179"/>
      <c r="H308" s="179"/>
      <c r="I308" s="179"/>
      <c r="K308" s="180" t="n">
        <v>180</v>
      </c>
      <c r="R308" s="181"/>
      <c r="T308" s="182"/>
      <c r="AB308" s="183"/>
      <c r="AT308" s="178" t="s">
        <v>146</v>
      </c>
      <c r="AU308" s="178" t="s">
        <v>96</v>
      </c>
      <c r="AV308" s="178" t="s">
        <v>144</v>
      </c>
      <c r="AW308" s="178" t="s">
        <v>103</v>
      </c>
      <c r="AX308" s="178" t="s">
        <v>21</v>
      </c>
      <c r="AY308" s="178" t="s">
        <v>139</v>
      </c>
    </row>
    <row r="309" s="9" customFormat="true" ht="27" hidden="false" customHeight="true" outlineLevel="0" collapsed="false">
      <c r="B309" s="31"/>
      <c r="C309" s="160" t="s">
        <v>339</v>
      </c>
      <c r="D309" s="160" t="s">
        <v>140</v>
      </c>
      <c r="E309" s="161" t="s">
        <v>340</v>
      </c>
      <c r="F309" s="162" t="s">
        <v>341</v>
      </c>
      <c r="G309" s="162"/>
      <c r="H309" s="162"/>
      <c r="I309" s="162"/>
      <c r="J309" s="163" t="s">
        <v>143</v>
      </c>
      <c r="K309" s="164" t="n">
        <v>12</v>
      </c>
      <c r="L309" s="165" t="n">
        <v>0</v>
      </c>
      <c r="M309" s="165"/>
      <c r="N309" s="166" t="n">
        <f aca="false">ROUND($L$309*$K$309,2)</f>
        <v>0</v>
      </c>
      <c r="O309" s="166"/>
      <c r="P309" s="166"/>
      <c r="Q309" s="166"/>
      <c r="R309" s="32"/>
      <c r="T309" s="167"/>
      <c r="U309" s="39" t="s">
        <v>46</v>
      </c>
      <c r="V309" s="168" t="n">
        <v>1.508</v>
      </c>
      <c r="W309" s="168" t="n">
        <f aca="false">$V$309*$K$309</f>
        <v>18.096</v>
      </c>
      <c r="X309" s="168" t="n">
        <v>0.8566</v>
      </c>
      <c r="Y309" s="168" t="n">
        <f aca="false">$X$309*$K$309</f>
        <v>10.2792</v>
      </c>
      <c r="Z309" s="168" t="n">
        <v>0</v>
      </c>
      <c r="AA309" s="168" t="n">
        <f aca="false">$Z$309*$K$309</f>
        <v>0</v>
      </c>
      <c r="AB309" s="169"/>
      <c r="AR309" s="9" t="s">
        <v>144</v>
      </c>
      <c r="AT309" s="9" t="s">
        <v>140</v>
      </c>
      <c r="AU309" s="9" t="s">
        <v>96</v>
      </c>
      <c r="AY309" s="9" t="s">
        <v>139</v>
      </c>
      <c r="BE309" s="104" t="n">
        <f aca="false">IF($U$309="základní",$N$309,0)</f>
        <v>0</v>
      </c>
      <c r="BF309" s="104" t="n">
        <f aca="false">IF($U$309="snížená",$N$309,0)</f>
        <v>0</v>
      </c>
      <c r="BG309" s="104" t="n">
        <f aca="false">IF($U$309="zákl. přenesená",$N$309,0)</f>
        <v>0</v>
      </c>
      <c r="BH309" s="104" t="n">
        <f aca="false">IF($U$309="sníž. přenesená",$N$309,0)</f>
        <v>0</v>
      </c>
      <c r="BI309" s="104" t="n">
        <f aca="false">IF($U$309="nulová",$N$309,0)</f>
        <v>0</v>
      </c>
      <c r="BJ309" s="9" t="s">
        <v>21</v>
      </c>
      <c r="BK309" s="104" t="n">
        <f aca="false">ROUND($L$309*$K$309,2)</f>
        <v>0</v>
      </c>
      <c r="BL309" s="9" t="s">
        <v>144</v>
      </c>
    </row>
    <row r="310" s="9" customFormat="true" ht="15.75" hidden="false" customHeight="true" outlineLevel="0" collapsed="false">
      <c r="B310" s="170"/>
      <c r="E310" s="171"/>
      <c r="F310" s="172" t="s">
        <v>342</v>
      </c>
      <c r="G310" s="172"/>
      <c r="H310" s="172"/>
      <c r="I310" s="172"/>
      <c r="K310" s="173" t="n">
        <v>12</v>
      </c>
      <c r="R310" s="174"/>
      <c r="T310" s="175"/>
      <c r="AB310" s="176"/>
      <c r="AT310" s="171" t="s">
        <v>146</v>
      </c>
      <c r="AU310" s="171" t="s">
        <v>96</v>
      </c>
      <c r="AV310" s="171" t="s">
        <v>96</v>
      </c>
      <c r="AW310" s="171" t="s">
        <v>103</v>
      </c>
      <c r="AX310" s="171" t="s">
        <v>81</v>
      </c>
      <c r="AY310" s="171" t="s">
        <v>139</v>
      </c>
    </row>
    <row r="311" s="9" customFormat="true" ht="15.75" hidden="false" customHeight="true" outlineLevel="0" collapsed="false">
      <c r="B311" s="177"/>
      <c r="E311" s="178"/>
      <c r="F311" s="179" t="s">
        <v>147</v>
      </c>
      <c r="G311" s="179"/>
      <c r="H311" s="179"/>
      <c r="I311" s="179"/>
      <c r="K311" s="180" t="n">
        <v>12</v>
      </c>
      <c r="R311" s="181"/>
      <c r="T311" s="182"/>
      <c r="AB311" s="183"/>
      <c r="AT311" s="178" t="s">
        <v>146</v>
      </c>
      <c r="AU311" s="178" t="s">
        <v>96</v>
      </c>
      <c r="AV311" s="178" t="s">
        <v>144</v>
      </c>
      <c r="AW311" s="178" t="s">
        <v>103</v>
      </c>
      <c r="AX311" s="178" t="s">
        <v>21</v>
      </c>
      <c r="AY311" s="178" t="s">
        <v>139</v>
      </c>
    </row>
    <row r="312" s="149" customFormat="true" ht="30.75" hidden="false" customHeight="true" outlineLevel="0" collapsed="false">
      <c r="B312" s="150"/>
      <c r="D312" s="158" t="s">
        <v>110</v>
      </c>
      <c r="N312" s="159" t="n">
        <f aca="false">$BK$312</f>
        <v>0</v>
      </c>
      <c r="O312" s="159"/>
      <c r="P312" s="159"/>
      <c r="Q312" s="159"/>
      <c r="R312" s="152"/>
      <c r="T312" s="153"/>
      <c r="W312" s="154" t="n">
        <f aca="false">SUM($W$313:$W$355)</f>
        <v>357.248</v>
      </c>
      <c r="Y312" s="154" t="n">
        <f aca="false">SUM($Y$313:$Y$355)</f>
        <v>52.71976</v>
      </c>
      <c r="AA312" s="154" t="n">
        <f aca="false">SUM($AA$313:$AA$355)</f>
        <v>34.935</v>
      </c>
      <c r="AB312" s="155"/>
      <c r="AR312" s="156" t="s">
        <v>21</v>
      </c>
      <c r="AT312" s="156" t="s">
        <v>80</v>
      </c>
      <c r="AU312" s="156" t="s">
        <v>21</v>
      </c>
      <c r="AY312" s="156" t="s">
        <v>139</v>
      </c>
      <c r="BK312" s="157" t="n">
        <f aca="false">SUM($BK$313:$BK$355)</f>
        <v>0</v>
      </c>
    </row>
    <row r="313" s="9" customFormat="true" ht="27" hidden="false" customHeight="true" outlineLevel="0" collapsed="false">
      <c r="B313" s="31"/>
      <c r="C313" s="160" t="s">
        <v>343</v>
      </c>
      <c r="D313" s="160" t="s">
        <v>140</v>
      </c>
      <c r="E313" s="161" t="s">
        <v>344</v>
      </c>
      <c r="F313" s="162" t="s">
        <v>345</v>
      </c>
      <c r="G313" s="162"/>
      <c r="H313" s="162"/>
      <c r="I313" s="162"/>
      <c r="J313" s="163" t="s">
        <v>150</v>
      </c>
      <c r="K313" s="164" t="n">
        <v>2</v>
      </c>
      <c r="L313" s="165" t="n">
        <v>0</v>
      </c>
      <c r="M313" s="165"/>
      <c r="N313" s="166" t="n">
        <f aca="false">ROUND($L$313*$K$313,2)</f>
        <v>0</v>
      </c>
      <c r="O313" s="166"/>
      <c r="P313" s="166"/>
      <c r="Q313" s="166"/>
      <c r="R313" s="32"/>
      <c r="T313" s="167"/>
      <c r="U313" s="39" t="s">
        <v>46</v>
      </c>
      <c r="V313" s="168" t="n">
        <v>37.472</v>
      </c>
      <c r="W313" s="168" t="n">
        <f aca="false">$V$313*$K$313</f>
        <v>74.944</v>
      </c>
      <c r="X313" s="168" t="n">
        <v>16.75142</v>
      </c>
      <c r="Y313" s="168" t="n">
        <f aca="false">$X$313*$K$313</f>
        <v>33.50284</v>
      </c>
      <c r="Z313" s="168" t="n">
        <v>0</v>
      </c>
      <c r="AA313" s="168" t="n">
        <f aca="false">$Z$313*$K$313</f>
        <v>0</v>
      </c>
      <c r="AB313" s="169"/>
      <c r="AR313" s="9" t="s">
        <v>144</v>
      </c>
      <c r="AT313" s="9" t="s">
        <v>140</v>
      </c>
      <c r="AU313" s="9" t="s">
        <v>96</v>
      </c>
      <c r="AY313" s="9" t="s">
        <v>139</v>
      </c>
      <c r="BE313" s="104" t="n">
        <f aca="false">IF($U$313="základní",$N$313,0)</f>
        <v>0</v>
      </c>
      <c r="BF313" s="104" t="n">
        <f aca="false">IF($U$313="snížená",$N$313,0)</f>
        <v>0</v>
      </c>
      <c r="BG313" s="104" t="n">
        <f aca="false">IF($U$313="zákl. přenesená",$N$313,0)</f>
        <v>0</v>
      </c>
      <c r="BH313" s="104" t="n">
        <f aca="false">IF($U$313="sníž. přenesená",$N$313,0)</f>
        <v>0</v>
      </c>
      <c r="BI313" s="104" t="n">
        <f aca="false">IF($U$313="nulová",$N$313,0)</f>
        <v>0</v>
      </c>
      <c r="BJ313" s="9" t="s">
        <v>21</v>
      </c>
      <c r="BK313" s="104" t="n">
        <f aca="false">ROUND($L$313*$K$313,2)</f>
        <v>0</v>
      </c>
      <c r="BL313" s="9" t="s">
        <v>144</v>
      </c>
    </row>
    <row r="314" s="9" customFormat="true" ht="15.75" hidden="false" customHeight="true" outlineLevel="0" collapsed="false">
      <c r="B314" s="170"/>
      <c r="E314" s="171"/>
      <c r="F314" s="172" t="s">
        <v>346</v>
      </c>
      <c r="G314" s="172"/>
      <c r="H314" s="172"/>
      <c r="I314" s="172"/>
      <c r="K314" s="173" t="n">
        <v>2</v>
      </c>
      <c r="R314" s="174"/>
      <c r="T314" s="175"/>
      <c r="AB314" s="176"/>
      <c r="AT314" s="171" t="s">
        <v>146</v>
      </c>
      <c r="AU314" s="171" t="s">
        <v>96</v>
      </c>
      <c r="AV314" s="171" t="s">
        <v>96</v>
      </c>
      <c r="AW314" s="171" t="s">
        <v>103</v>
      </c>
      <c r="AX314" s="171" t="s">
        <v>81</v>
      </c>
      <c r="AY314" s="171" t="s">
        <v>139</v>
      </c>
    </row>
    <row r="315" s="9" customFormat="true" ht="15.75" hidden="false" customHeight="true" outlineLevel="0" collapsed="false">
      <c r="B315" s="177"/>
      <c r="E315" s="178"/>
      <c r="F315" s="179" t="s">
        <v>147</v>
      </c>
      <c r="G315" s="179"/>
      <c r="H315" s="179"/>
      <c r="I315" s="179"/>
      <c r="K315" s="180" t="n">
        <v>2</v>
      </c>
      <c r="R315" s="181"/>
      <c r="T315" s="182"/>
      <c r="AB315" s="183"/>
      <c r="AT315" s="178" t="s">
        <v>146</v>
      </c>
      <c r="AU315" s="178" t="s">
        <v>96</v>
      </c>
      <c r="AV315" s="178" t="s">
        <v>144</v>
      </c>
      <c r="AW315" s="178" t="s">
        <v>103</v>
      </c>
      <c r="AX315" s="178" t="s">
        <v>21</v>
      </c>
      <c r="AY315" s="178" t="s">
        <v>139</v>
      </c>
    </row>
    <row r="316" s="9" customFormat="true" ht="15.75" hidden="false" customHeight="true" outlineLevel="0" collapsed="false">
      <c r="B316" s="31"/>
      <c r="C316" s="160" t="s">
        <v>347</v>
      </c>
      <c r="D316" s="160" t="s">
        <v>140</v>
      </c>
      <c r="E316" s="161" t="s">
        <v>348</v>
      </c>
      <c r="F316" s="162" t="s">
        <v>349</v>
      </c>
      <c r="G316" s="162"/>
      <c r="H316" s="162"/>
      <c r="I316" s="162"/>
      <c r="J316" s="163" t="s">
        <v>350</v>
      </c>
      <c r="K316" s="164" t="n">
        <v>9</v>
      </c>
      <c r="L316" s="165" t="n">
        <v>0</v>
      </c>
      <c r="M316" s="165"/>
      <c r="N316" s="166" t="n">
        <f aca="false">ROUND($L$316*$K$316,2)</f>
        <v>0</v>
      </c>
      <c r="O316" s="166"/>
      <c r="P316" s="166"/>
      <c r="Q316" s="166"/>
      <c r="R316" s="32"/>
      <c r="T316" s="167"/>
      <c r="U316" s="39" t="s">
        <v>46</v>
      </c>
      <c r="V316" s="168" t="n">
        <v>1.562</v>
      </c>
      <c r="W316" s="168" t="n">
        <f aca="false">$V$316*$K$316</f>
        <v>14.058</v>
      </c>
      <c r="X316" s="168" t="n">
        <v>1.04561</v>
      </c>
      <c r="Y316" s="168" t="n">
        <f aca="false">$X$316*$K$316</f>
        <v>9.41049</v>
      </c>
      <c r="Z316" s="168" t="n">
        <v>0</v>
      </c>
      <c r="AA316" s="168" t="n">
        <f aca="false">$Z$316*$K$316</f>
        <v>0</v>
      </c>
      <c r="AB316" s="169"/>
      <c r="AR316" s="9" t="s">
        <v>144</v>
      </c>
      <c r="AT316" s="9" t="s">
        <v>140</v>
      </c>
      <c r="AU316" s="9" t="s">
        <v>96</v>
      </c>
      <c r="AY316" s="9" t="s">
        <v>139</v>
      </c>
      <c r="BE316" s="104" t="n">
        <f aca="false">IF($U$316="základní",$N$316,0)</f>
        <v>0</v>
      </c>
      <c r="BF316" s="104" t="n">
        <f aca="false">IF($U$316="snížená",$N$316,0)</f>
        <v>0</v>
      </c>
      <c r="BG316" s="104" t="n">
        <f aca="false">IF($U$316="zákl. přenesená",$N$316,0)</f>
        <v>0</v>
      </c>
      <c r="BH316" s="104" t="n">
        <f aca="false">IF($U$316="sníž. přenesená",$N$316,0)</f>
        <v>0</v>
      </c>
      <c r="BI316" s="104" t="n">
        <f aca="false">IF($U$316="nulová",$N$316,0)</f>
        <v>0</v>
      </c>
      <c r="BJ316" s="9" t="s">
        <v>21</v>
      </c>
      <c r="BK316" s="104" t="n">
        <f aca="false">ROUND($L$316*$K$316,2)</f>
        <v>0</v>
      </c>
      <c r="BL316" s="9" t="s">
        <v>144</v>
      </c>
    </row>
    <row r="317" s="9" customFormat="true" ht="15.75" hidden="false" customHeight="true" outlineLevel="0" collapsed="false">
      <c r="B317" s="170"/>
      <c r="E317" s="171"/>
      <c r="F317" s="172" t="s">
        <v>351</v>
      </c>
      <c r="G317" s="172"/>
      <c r="H317" s="172"/>
      <c r="I317" s="172"/>
      <c r="K317" s="173" t="n">
        <v>9</v>
      </c>
      <c r="R317" s="174"/>
      <c r="T317" s="175"/>
      <c r="AB317" s="176"/>
      <c r="AT317" s="171" t="s">
        <v>146</v>
      </c>
      <c r="AU317" s="171" t="s">
        <v>96</v>
      </c>
      <c r="AV317" s="171" t="s">
        <v>96</v>
      </c>
      <c r="AW317" s="171" t="s">
        <v>103</v>
      </c>
      <c r="AX317" s="171" t="s">
        <v>81</v>
      </c>
      <c r="AY317" s="171" t="s">
        <v>139</v>
      </c>
    </row>
    <row r="318" s="9" customFormat="true" ht="15.75" hidden="false" customHeight="true" outlineLevel="0" collapsed="false">
      <c r="B318" s="177"/>
      <c r="E318" s="178"/>
      <c r="F318" s="179" t="s">
        <v>147</v>
      </c>
      <c r="G318" s="179"/>
      <c r="H318" s="179"/>
      <c r="I318" s="179"/>
      <c r="K318" s="180" t="n">
        <v>9</v>
      </c>
      <c r="R318" s="181"/>
      <c r="T318" s="182"/>
      <c r="AB318" s="183"/>
      <c r="AT318" s="178" t="s">
        <v>146</v>
      </c>
      <c r="AU318" s="178" t="s">
        <v>96</v>
      </c>
      <c r="AV318" s="178" t="s">
        <v>144</v>
      </c>
      <c r="AW318" s="178" t="s">
        <v>103</v>
      </c>
      <c r="AX318" s="178" t="s">
        <v>21</v>
      </c>
      <c r="AY318" s="178" t="s">
        <v>139</v>
      </c>
    </row>
    <row r="319" s="9" customFormat="true" ht="27" hidden="false" customHeight="true" outlineLevel="0" collapsed="false">
      <c r="B319" s="31"/>
      <c r="C319" s="184" t="s">
        <v>352</v>
      </c>
      <c r="D319" s="184" t="s">
        <v>250</v>
      </c>
      <c r="E319" s="185" t="s">
        <v>353</v>
      </c>
      <c r="F319" s="186" t="s">
        <v>354</v>
      </c>
      <c r="G319" s="186"/>
      <c r="H319" s="186"/>
      <c r="I319" s="186"/>
      <c r="J319" s="187" t="s">
        <v>350</v>
      </c>
      <c r="K319" s="188" t="n">
        <v>9</v>
      </c>
      <c r="L319" s="189" t="n">
        <v>0</v>
      </c>
      <c r="M319" s="189"/>
      <c r="N319" s="190" t="n">
        <f aca="false">ROUND($L$319*$K$319,2)</f>
        <v>0</v>
      </c>
      <c r="O319" s="190"/>
      <c r="P319" s="190"/>
      <c r="Q319" s="190"/>
      <c r="R319" s="32"/>
      <c r="T319" s="167"/>
      <c r="U319" s="39" t="s">
        <v>46</v>
      </c>
      <c r="V319" s="168" t="n">
        <v>0</v>
      </c>
      <c r="W319" s="168" t="n">
        <f aca="false">$V$319*$K$319</f>
        <v>0</v>
      </c>
      <c r="X319" s="168" t="n">
        <v>0.03305</v>
      </c>
      <c r="Y319" s="168" t="n">
        <f aca="false">$X$319*$K$319</f>
        <v>0.29745</v>
      </c>
      <c r="Z319" s="168" t="n">
        <v>0</v>
      </c>
      <c r="AA319" s="168" t="n">
        <f aca="false">$Z$319*$K$319</f>
        <v>0</v>
      </c>
      <c r="AB319" s="169"/>
      <c r="AR319" s="9" t="s">
        <v>174</v>
      </c>
      <c r="AT319" s="9" t="s">
        <v>250</v>
      </c>
      <c r="AU319" s="9" t="s">
        <v>96</v>
      </c>
      <c r="AY319" s="9" t="s">
        <v>139</v>
      </c>
      <c r="BE319" s="104" t="n">
        <f aca="false">IF($U$319="základní",$N$319,0)</f>
        <v>0</v>
      </c>
      <c r="BF319" s="104" t="n">
        <f aca="false">IF($U$319="snížená",$N$319,0)</f>
        <v>0</v>
      </c>
      <c r="BG319" s="104" t="n">
        <f aca="false">IF($U$319="zákl. přenesená",$N$319,0)</f>
        <v>0</v>
      </c>
      <c r="BH319" s="104" t="n">
        <f aca="false">IF($U$319="sníž. přenesená",$N$319,0)</f>
        <v>0</v>
      </c>
      <c r="BI319" s="104" t="n">
        <f aca="false">IF($U$319="nulová",$N$319,0)</f>
        <v>0</v>
      </c>
      <c r="BJ319" s="9" t="s">
        <v>21</v>
      </c>
      <c r="BK319" s="104" t="n">
        <f aca="false">ROUND($L$319*$K$319,2)</f>
        <v>0</v>
      </c>
      <c r="BL319" s="9" t="s">
        <v>144</v>
      </c>
    </row>
    <row r="320" s="9" customFormat="true" ht="15.75" hidden="false" customHeight="true" outlineLevel="0" collapsed="false">
      <c r="B320" s="170"/>
      <c r="E320" s="171"/>
      <c r="F320" s="172" t="s">
        <v>351</v>
      </c>
      <c r="G320" s="172"/>
      <c r="H320" s="172"/>
      <c r="I320" s="172"/>
      <c r="K320" s="173" t="n">
        <v>9</v>
      </c>
      <c r="R320" s="174"/>
      <c r="T320" s="175"/>
      <c r="AB320" s="176"/>
      <c r="AT320" s="171" t="s">
        <v>146</v>
      </c>
      <c r="AU320" s="171" t="s">
        <v>96</v>
      </c>
      <c r="AV320" s="171" t="s">
        <v>96</v>
      </c>
      <c r="AW320" s="171" t="s">
        <v>103</v>
      </c>
      <c r="AX320" s="171" t="s">
        <v>81</v>
      </c>
      <c r="AY320" s="171" t="s">
        <v>139</v>
      </c>
    </row>
    <row r="321" s="9" customFormat="true" ht="15.75" hidden="false" customHeight="true" outlineLevel="0" collapsed="false">
      <c r="B321" s="177"/>
      <c r="E321" s="178"/>
      <c r="F321" s="179" t="s">
        <v>147</v>
      </c>
      <c r="G321" s="179"/>
      <c r="H321" s="179"/>
      <c r="I321" s="179"/>
      <c r="K321" s="180" t="n">
        <v>9</v>
      </c>
      <c r="R321" s="181"/>
      <c r="T321" s="182"/>
      <c r="AB321" s="183"/>
      <c r="AT321" s="178" t="s">
        <v>146</v>
      </c>
      <c r="AU321" s="178" t="s">
        <v>96</v>
      </c>
      <c r="AV321" s="178" t="s">
        <v>144</v>
      </c>
      <c r="AW321" s="178" t="s">
        <v>103</v>
      </c>
      <c r="AX321" s="178" t="s">
        <v>21</v>
      </c>
      <c r="AY321" s="178" t="s">
        <v>139</v>
      </c>
    </row>
    <row r="322" s="9" customFormat="true" ht="27" hidden="false" customHeight="true" outlineLevel="0" collapsed="false">
      <c r="B322" s="31"/>
      <c r="C322" s="160" t="s">
        <v>355</v>
      </c>
      <c r="D322" s="160" t="s">
        <v>140</v>
      </c>
      <c r="E322" s="161" t="s">
        <v>356</v>
      </c>
      <c r="F322" s="162" t="s">
        <v>357</v>
      </c>
      <c r="G322" s="162"/>
      <c r="H322" s="162"/>
      <c r="I322" s="162"/>
      <c r="J322" s="163" t="s">
        <v>350</v>
      </c>
      <c r="K322" s="164" t="n">
        <v>7</v>
      </c>
      <c r="L322" s="165" t="n">
        <v>0</v>
      </c>
      <c r="M322" s="165"/>
      <c r="N322" s="166" t="n">
        <f aca="false">ROUND($L$322*$K$322,2)</f>
        <v>0</v>
      </c>
      <c r="O322" s="166"/>
      <c r="P322" s="166"/>
      <c r="Q322" s="166"/>
      <c r="R322" s="32"/>
      <c r="T322" s="167"/>
      <c r="U322" s="39" t="s">
        <v>46</v>
      </c>
      <c r="V322" s="168" t="n">
        <v>0.2</v>
      </c>
      <c r="W322" s="168" t="n">
        <f aca="false">$V$322*$K$322</f>
        <v>1.4</v>
      </c>
      <c r="X322" s="168" t="n">
        <v>0</v>
      </c>
      <c r="Y322" s="168" t="n">
        <f aca="false">$X$322*$K$322</f>
        <v>0</v>
      </c>
      <c r="Z322" s="168" t="n">
        <v>0</v>
      </c>
      <c r="AA322" s="168" t="n">
        <f aca="false">$Z$322*$K$322</f>
        <v>0</v>
      </c>
      <c r="AB322" s="169"/>
      <c r="AR322" s="9" t="s">
        <v>144</v>
      </c>
      <c r="AT322" s="9" t="s">
        <v>140</v>
      </c>
      <c r="AU322" s="9" t="s">
        <v>96</v>
      </c>
      <c r="AY322" s="9" t="s">
        <v>139</v>
      </c>
      <c r="BE322" s="104" t="n">
        <f aca="false">IF($U$322="základní",$N$322,0)</f>
        <v>0</v>
      </c>
      <c r="BF322" s="104" t="n">
        <f aca="false">IF($U$322="snížená",$N$322,0)</f>
        <v>0</v>
      </c>
      <c r="BG322" s="104" t="n">
        <f aca="false">IF($U$322="zákl. přenesená",$N$322,0)</f>
        <v>0</v>
      </c>
      <c r="BH322" s="104" t="n">
        <f aca="false">IF($U$322="sníž. přenesená",$N$322,0)</f>
        <v>0</v>
      </c>
      <c r="BI322" s="104" t="n">
        <f aca="false">IF($U$322="nulová",$N$322,0)</f>
        <v>0</v>
      </c>
      <c r="BJ322" s="9" t="s">
        <v>21</v>
      </c>
      <c r="BK322" s="104" t="n">
        <f aca="false">ROUND($L$322*$K$322,2)</f>
        <v>0</v>
      </c>
      <c r="BL322" s="9" t="s">
        <v>144</v>
      </c>
    </row>
    <row r="323" s="9" customFormat="true" ht="15.75" hidden="false" customHeight="true" outlineLevel="0" collapsed="false">
      <c r="B323" s="170"/>
      <c r="E323" s="171"/>
      <c r="F323" s="172" t="s">
        <v>358</v>
      </c>
      <c r="G323" s="172"/>
      <c r="H323" s="172"/>
      <c r="I323" s="172"/>
      <c r="K323" s="173" t="n">
        <v>7</v>
      </c>
      <c r="R323" s="174"/>
      <c r="T323" s="175"/>
      <c r="AB323" s="176"/>
      <c r="AT323" s="171" t="s">
        <v>146</v>
      </c>
      <c r="AU323" s="171" t="s">
        <v>96</v>
      </c>
      <c r="AV323" s="171" t="s">
        <v>96</v>
      </c>
      <c r="AW323" s="171" t="s">
        <v>103</v>
      </c>
      <c r="AX323" s="171" t="s">
        <v>81</v>
      </c>
      <c r="AY323" s="171" t="s">
        <v>139</v>
      </c>
    </row>
    <row r="324" s="9" customFormat="true" ht="15.75" hidden="false" customHeight="true" outlineLevel="0" collapsed="false">
      <c r="B324" s="177"/>
      <c r="E324" s="178"/>
      <c r="F324" s="179" t="s">
        <v>147</v>
      </c>
      <c r="G324" s="179"/>
      <c r="H324" s="179"/>
      <c r="I324" s="179"/>
      <c r="K324" s="180" t="n">
        <v>7</v>
      </c>
      <c r="R324" s="181"/>
      <c r="T324" s="182"/>
      <c r="AB324" s="183"/>
      <c r="AT324" s="178" t="s">
        <v>146</v>
      </c>
      <c r="AU324" s="178" t="s">
        <v>96</v>
      </c>
      <c r="AV324" s="178" t="s">
        <v>144</v>
      </c>
      <c r="AW324" s="178" t="s">
        <v>103</v>
      </c>
      <c r="AX324" s="178" t="s">
        <v>21</v>
      </c>
      <c r="AY324" s="178" t="s">
        <v>139</v>
      </c>
    </row>
    <row r="325" s="9" customFormat="true" ht="27" hidden="false" customHeight="true" outlineLevel="0" collapsed="false">
      <c r="B325" s="31"/>
      <c r="C325" s="160" t="s">
        <v>359</v>
      </c>
      <c r="D325" s="160" t="s">
        <v>140</v>
      </c>
      <c r="E325" s="161" t="s">
        <v>360</v>
      </c>
      <c r="F325" s="162" t="s">
        <v>361</v>
      </c>
      <c r="G325" s="162"/>
      <c r="H325" s="162"/>
      <c r="I325" s="162"/>
      <c r="J325" s="163" t="s">
        <v>350</v>
      </c>
      <c r="K325" s="164" t="n">
        <v>8</v>
      </c>
      <c r="L325" s="165" t="n">
        <v>0</v>
      </c>
      <c r="M325" s="165"/>
      <c r="N325" s="166" t="n">
        <f aca="false">ROUND($L$325*$K$325,2)</f>
        <v>0</v>
      </c>
      <c r="O325" s="166"/>
      <c r="P325" s="166"/>
      <c r="Q325" s="166"/>
      <c r="R325" s="32"/>
      <c r="T325" s="167"/>
      <c r="U325" s="39" t="s">
        <v>46</v>
      </c>
      <c r="V325" s="168" t="n">
        <v>0.24</v>
      </c>
      <c r="W325" s="168" t="n">
        <f aca="false">$V$325*$K$325</f>
        <v>1.92</v>
      </c>
      <c r="X325" s="168" t="n">
        <v>0</v>
      </c>
      <c r="Y325" s="168" t="n">
        <f aca="false">$X$325*$K$325</f>
        <v>0</v>
      </c>
      <c r="Z325" s="168" t="n">
        <v>0</v>
      </c>
      <c r="AA325" s="168" t="n">
        <f aca="false">$Z$325*$K$325</f>
        <v>0</v>
      </c>
      <c r="AB325" s="169"/>
      <c r="AR325" s="9" t="s">
        <v>144</v>
      </c>
      <c r="AT325" s="9" t="s">
        <v>140</v>
      </c>
      <c r="AU325" s="9" t="s">
        <v>96</v>
      </c>
      <c r="AY325" s="9" t="s">
        <v>139</v>
      </c>
      <c r="BE325" s="104" t="n">
        <f aca="false">IF($U$325="základní",$N$325,0)</f>
        <v>0</v>
      </c>
      <c r="BF325" s="104" t="n">
        <f aca="false">IF($U$325="snížená",$N$325,0)</f>
        <v>0</v>
      </c>
      <c r="BG325" s="104" t="n">
        <f aca="false">IF($U$325="zákl. přenesená",$N$325,0)</f>
        <v>0</v>
      </c>
      <c r="BH325" s="104" t="n">
        <f aca="false">IF($U$325="sníž. přenesená",$N$325,0)</f>
        <v>0</v>
      </c>
      <c r="BI325" s="104" t="n">
        <f aca="false">IF($U$325="nulová",$N$325,0)</f>
        <v>0</v>
      </c>
      <c r="BJ325" s="9" t="s">
        <v>21</v>
      </c>
      <c r="BK325" s="104" t="n">
        <f aca="false">ROUND($L$325*$K$325,2)</f>
        <v>0</v>
      </c>
      <c r="BL325" s="9" t="s">
        <v>144</v>
      </c>
    </row>
    <row r="326" s="9" customFormat="true" ht="15.75" hidden="false" customHeight="true" outlineLevel="0" collapsed="false">
      <c r="B326" s="170"/>
      <c r="E326" s="171"/>
      <c r="F326" s="172" t="s">
        <v>362</v>
      </c>
      <c r="G326" s="172"/>
      <c r="H326" s="172"/>
      <c r="I326" s="172"/>
      <c r="K326" s="173" t="n">
        <v>8</v>
      </c>
      <c r="R326" s="174"/>
      <c r="T326" s="175"/>
      <c r="AB326" s="176"/>
      <c r="AT326" s="171" t="s">
        <v>146</v>
      </c>
      <c r="AU326" s="171" t="s">
        <v>96</v>
      </c>
      <c r="AV326" s="171" t="s">
        <v>96</v>
      </c>
      <c r="AW326" s="171" t="s">
        <v>103</v>
      </c>
      <c r="AX326" s="171" t="s">
        <v>81</v>
      </c>
      <c r="AY326" s="171" t="s">
        <v>139</v>
      </c>
    </row>
    <row r="327" s="9" customFormat="true" ht="15.75" hidden="false" customHeight="true" outlineLevel="0" collapsed="false">
      <c r="B327" s="177"/>
      <c r="E327" s="178"/>
      <c r="F327" s="179" t="s">
        <v>147</v>
      </c>
      <c r="G327" s="179"/>
      <c r="H327" s="179"/>
      <c r="I327" s="179"/>
      <c r="K327" s="180" t="n">
        <v>8</v>
      </c>
      <c r="R327" s="181"/>
      <c r="T327" s="182"/>
      <c r="AB327" s="183"/>
      <c r="AT327" s="178" t="s">
        <v>146</v>
      </c>
      <c r="AU327" s="178" t="s">
        <v>96</v>
      </c>
      <c r="AV327" s="178" t="s">
        <v>144</v>
      </c>
      <c r="AW327" s="178" t="s">
        <v>103</v>
      </c>
      <c r="AX327" s="178" t="s">
        <v>21</v>
      </c>
      <c r="AY327" s="178" t="s">
        <v>139</v>
      </c>
    </row>
    <row r="328" s="9" customFormat="true" ht="27" hidden="false" customHeight="true" outlineLevel="0" collapsed="false">
      <c r="B328" s="31"/>
      <c r="C328" s="184" t="s">
        <v>363</v>
      </c>
      <c r="D328" s="184" t="s">
        <v>250</v>
      </c>
      <c r="E328" s="185" t="s">
        <v>364</v>
      </c>
      <c r="F328" s="186" t="s">
        <v>365</v>
      </c>
      <c r="G328" s="186"/>
      <c r="H328" s="186"/>
      <c r="I328" s="186"/>
      <c r="J328" s="187" t="s">
        <v>350</v>
      </c>
      <c r="K328" s="188" t="n">
        <v>8</v>
      </c>
      <c r="L328" s="189" t="n">
        <v>0</v>
      </c>
      <c r="M328" s="189"/>
      <c r="N328" s="190" t="n">
        <f aca="false">ROUND($L$328*$K$328,2)</f>
        <v>0</v>
      </c>
      <c r="O328" s="190"/>
      <c r="P328" s="190"/>
      <c r="Q328" s="190"/>
      <c r="R328" s="32"/>
      <c r="T328" s="167"/>
      <c r="U328" s="39" t="s">
        <v>46</v>
      </c>
      <c r="V328" s="168" t="n">
        <v>0</v>
      </c>
      <c r="W328" s="168" t="n">
        <f aca="false">$V$328*$K$328</f>
        <v>0</v>
      </c>
      <c r="X328" s="168" t="n">
        <v>0.198</v>
      </c>
      <c r="Y328" s="168" t="n">
        <f aca="false">$X$328*$K$328</f>
        <v>1.584</v>
      </c>
      <c r="Z328" s="168" t="n">
        <v>0</v>
      </c>
      <c r="AA328" s="168" t="n">
        <f aca="false">$Z$328*$K$328</f>
        <v>0</v>
      </c>
      <c r="AB328" s="169"/>
      <c r="AR328" s="9" t="s">
        <v>174</v>
      </c>
      <c r="AT328" s="9" t="s">
        <v>250</v>
      </c>
      <c r="AU328" s="9" t="s">
        <v>96</v>
      </c>
      <c r="AY328" s="9" t="s">
        <v>139</v>
      </c>
      <c r="BE328" s="104" t="n">
        <f aca="false">IF($U$328="základní",$N$328,0)</f>
        <v>0</v>
      </c>
      <c r="BF328" s="104" t="n">
        <f aca="false">IF($U$328="snížená",$N$328,0)</f>
        <v>0</v>
      </c>
      <c r="BG328" s="104" t="n">
        <f aca="false">IF($U$328="zákl. přenesená",$N$328,0)</f>
        <v>0</v>
      </c>
      <c r="BH328" s="104" t="n">
        <f aca="false">IF($U$328="sníž. přenesená",$N$328,0)</f>
        <v>0</v>
      </c>
      <c r="BI328" s="104" t="n">
        <f aca="false">IF($U$328="nulová",$N$328,0)</f>
        <v>0</v>
      </c>
      <c r="BJ328" s="9" t="s">
        <v>21</v>
      </c>
      <c r="BK328" s="104" t="n">
        <f aca="false">ROUND($L$328*$K$328,2)</f>
        <v>0</v>
      </c>
      <c r="BL328" s="9" t="s">
        <v>144</v>
      </c>
    </row>
    <row r="329" s="9" customFormat="true" ht="15.75" hidden="false" customHeight="true" outlineLevel="0" collapsed="false">
      <c r="B329" s="170"/>
      <c r="E329" s="171"/>
      <c r="F329" s="172" t="s">
        <v>362</v>
      </c>
      <c r="G329" s="172"/>
      <c r="H329" s="172"/>
      <c r="I329" s="172"/>
      <c r="K329" s="173" t="n">
        <v>8</v>
      </c>
      <c r="R329" s="174"/>
      <c r="T329" s="175"/>
      <c r="AB329" s="176"/>
      <c r="AT329" s="171" t="s">
        <v>146</v>
      </c>
      <c r="AU329" s="171" t="s">
        <v>96</v>
      </c>
      <c r="AV329" s="171" t="s">
        <v>96</v>
      </c>
      <c r="AW329" s="171" t="s">
        <v>103</v>
      </c>
      <c r="AX329" s="171" t="s">
        <v>81</v>
      </c>
      <c r="AY329" s="171" t="s">
        <v>139</v>
      </c>
    </row>
    <row r="330" s="9" customFormat="true" ht="15.75" hidden="false" customHeight="true" outlineLevel="0" collapsed="false">
      <c r="B330" s="177"/>
      <c r="E330" s="178"/>
      <c r="F330" s="179" t="s">
        <v>147</v>
      </c>
      <c r="G330" s="179"/>
      <c r="H330" s="179"/>
      <c r="I330" s="179"/>
      <c r="K330" s="180" t="n">
        <v>8</v>
      </c>
      <c r="R330" s="181"/>
      <c r="T330" s="182"/>
      <c r="AB330" s="183"/>
      <c r="AT330" s="178" t="s">
        <v>146</v>
      </c>
      <c r="AU330" s="178" t="s">
        <v>96</v>
      </c>
      <c r="AV330" s="178" t="s">
        <v>144</v>
      </c>
      <c r="AW330" s="178" t="s">
        <v>103</v>
      </c>
      <c r="AX330" s="178" t="s">
        <v>21</v>
      </c>
      <c r="AY330" s="178" t="s">
        <v>139</v>
      </c>
    </row>
    <row r="331" s="9" customFormat="true" ht="27" hidden="false" customHeight="true" outlineLevel="0" collapsed="false">
      <c r="B331" s="31"/>
      <c r="C331" s="184" t="s">
        <v>366</v>
      </c>
      <c r="D331" s="184" t="s">
        <v>250</v>
      </c>
      <c r="E331" s="185" t="s">
        <v>367</v>
      </c>
      <c r="F331" s="186" t="s">
        <v>368</v>
      </c>
      <c r="G331" s="186"/>
      <c r="H331" s="186"/>
      <c r="I331" s="186"/>
      <c r="J331" s="187" t="s">
        <v>350</v>
      </c>
      <c r="K331" s="188" t="n">
        <v>7</v>
      </c>
      <c r="L331" s="189" t="n">
        <v>0</v>
      </c>
      <c r="M331" s="189"/>
      <c r="N331" s="190" t="n">
        <f aca="false">ROUND($L$331*$K$331,2)</f>
        <v>0</v>
      </c>
      <c r="O331" s="190"/>
      <c r="P331" s="190"/>
      <c r="Q331" s="190"/>
      <c r="R331" s="32"/>
      <c r="T331" s="167"/>
      <c r="U331" s="39" t="s">
        <v>46</v>
      </c>
      <c r="V331" s="168" t="n">
        <v>0</v>
      </c>
      <c r="W331" s="168" t="n">
        <f aca="false">$V$331*$K$331</f>
        <v>0</v>
      </c>
      <c r="X331" s="168" t="n">
        <v>0.125</v>
      </c>
      <c r="Y331" s="168" t="n">
        <f aca="false">$X$331*$K$331</f>
        <v>0.875</v>
      </c>
      <c r="Z331" s="168" t="n">
        <v>0</v>
      </c>
      <c r="AA331" s="168" t="n">
        <f aca="false">$Z$331*$K$331</f>
        <v>0</v>
      </c>
      <c r="AB331" s="169"/>
      <c r="AR331" s="9" t="s">
        <v>174</v>
      </c>
      <c r="AT331" s="9" t="s">
        <v>250</v>
      </c>
      <c r="AU331" s="9" t="s">
        <v>96</v>
      </c>
      <c r="AY331" s="9" t="s">
        <v>139</v>
      </c>
      <c r="BE331" s="104" t="n">
        <f aca="false">IF($U$331="základní",$N$331,0)</f>
        <v>0</v>
      </c>
      <c r="BF331" s="104" t="n">
        <f aca="false">IF($U$331="snížená",$N$331,0)</f>
        <v>0</v>
      </c>
      <c r="BG331" s="104" t="n">
        <f aca="false">IF($U$331="zákl. přenesená",$N$331,0)</f>
        <v>0</v>
      </c>
      <c r="BH331" s="104" t="n">
        <f aca="false">IF($U$331="sníž. přenesená",$N$331,0)</f>
        <v>0</v>
      </c>
      <c r="BI331" s="104" t="n">
        <f aca="false">IF($U$331="nulová",$N$331,0)</f>
        <v>0</v>
      </c>
      <c r="BJ331" s="9" t="s">
        <v>21</v>
      </c>
      <c r="BK331" s="104" t="n">
        <f aca="false">ROUND($L$331*$K$331,2)</f>
        <v>0</v>
      </c>
      <c r="BL331" s="9" t="s">
        <v>144</v>
      </c>
    </row>
    <row r="332" s="9" customFormat="true" ht="15.75" hidden="false" customHeight="true" outlineLevel="0" collapsed="false">
      <c r="B332" s="170"/>
      <c r="E332" s="171"/>
      <c r="F332" s="172" t="s">
        <v>358</v>
      </c>
      <c r="G332" s="172"/>
      <c r="H332" s="172"/>
      <c r="I332" s="172"/>
      <c r="K332" s="173" t="n">
        <v>7</v>
      </c>
      <c r="R332" s="174"/>
      <c r="T332" s="175"/>
      <c r="AB332" s="176"/>
      <c r="AT332" s="171" t="s">
        <v>146</v>
      </c>
      <c r="AU332" s="171" t="s">
        <v>96</v>
      </c>
      <c r="AV332" s="171" t="s">
        <v>96</v>
      </c>
      <c r="AW332" s="171" t="s">
        <v>103</v>
      </c>
      <c r="AX332" s="171" t="s">
        <v>81</v>
      </c>
      <c r="AY332" s="171" t="s">
        <v>139</v>
      </c>
    </row>
    <row r="333" s="9" customFormat="true" ht="15.75" hidden="false" customHeight="true" outlineLevel="0" collapsed="false">
      <c r="B333" s="177"/>
      <c r="E333" s="178"/>
      <c r="F333" s="179" t="s">
        <v>147</v>
      </c>
      <c r="G333" s="179"/>
      <c r="H333" s="179"/>
      <c r="I333" s="179"/>
      <c r="K333" s="180" t="n">
        <v>7</v>
      </c>
      <c r="R333" s="181"/>
      <c r="T333" s="182"/>
      <c r="AB333" s="183"/>
      <c r="AT333" s="178" t="s">
        <v>146</v>
      </c>
      <c r="AU333" s="178" t="s">
        <v>96</v>
      </c>
      <c r="AV333" s="178" t="s">
        <v>144</v>
      </c>
      <c r="AW333" s="178" t="s">
        <v>103</v>
      </c>
      <c r="AX333" s="178" t="s">
        <v>21</v>
      </c>
      <c r="AY333" s="178" t="s">
        <v>139</v>
      </c>
    </row>
    <row r="334" s="9" customFormat="true" ht="27" hidden="false" customHeight="true" outlineLevel="0" collapsed="false">
      <c r="B334" s="31"/>
      <c r="C334" s="160" t="s">
        <v>369</v>
      </c>
      <c r="D334" s="160" t="s">
        <v>140</v>
      </c>
      <c r="E334" s="161" t="s">
        <v>370</v>
      </c>
      <c r="F334" s="162" t="s">
        <v>371</v>
      </c>
      <c r="G334" s="162"/>
      <c r="H334" s="162"/>
      <c r="I334" s="162"/>
      <c r="J334" s="163" t="s">
        <v>150</v>
      </c>
      <c r="K334" s="164" t="n">
        <v>1.5</v>
      </c>
      <c r="L334" s="165" t="n">
        <v>0</v>
      </c>
      <c r="M334" s="165"/>
      <c r="N334" s="166" t="n">
        <f aca="false">ROUND($L$334*$K$334,2)</f>
        <v>0</v>
      </c>
      <c r="O334" s="166"/>
      <c r="P334" s="166"/>
      <c r="Q334" s="166"/>
      <c r="R334" s="32"/>
      <c r="T334" s="167"/>
      <c r="U334" s="39" t="s">
        <v>46</v>
      </c>
      <c r="V334" s="168" t="n">
        <v>1.25</v>
      </c>
      <c r="W334" s="168" t="n">
        <f aca="false">$V$334*$K$334</f>
        <v>1.875</v>
      </c>
      <c r="X334" s="168" t="n">
        <v>0.00068</v>
      </c>
      <c r="Y334" s="168" t="n">
        <f aca="false">$X$334*$K$334</f>
        <v>0.00102</v>
      </c>
      <c r="Z334" s="168" t="n">
        <v>0</v>
      </c>
      <c r="AA334" s="168" t="n">
        <f aca="false">$Z$334*$K$334</f>
        <v>0</v>
      </c>
      <c r="AB334" s="169"/>
      <c r="AR334" s="9" t="s">
        <v>144</v>
      </c>
      <c r="AT334" s="9" t="s">
        <v>140</v>
      </c>
      <c r="AU334" s="9" t="s">
        <v>96</v>
      </c>
      <c r="AY334" s="9" t="s">
        <v>139</v>
      </c>
      <c r="BE334" s="104" t="n">
        <f aca="false">IF($U$334="základní",$N$334,0)</f>
        <v>0</v>
      </c>
      <c r="BF334" s="104" t="n">
        <f aca="false">IF($U$334="snížená",$N$334,0)</f>
        <v>0</v>
      </c>
      <c r="BG334" s="104" t="n">
        <f aca="false">IF($U$334="zákl. přenesená",$N$334,0)</f>
        <v>0</v>
      </c>
      <c r="BH334" s="104" t="n">
        <f aca="false">IF($U$334="sníž. přenesená",$N$334,0)</f>
        <v>0</v>
      </c>
      <c r="BI334" s="104" t="n">
        <f aca="false">IF($U$334="nulová",$N$334,0)</f>
        <v>0</v>
      </c>
      <c r="BJ334" s="9" t="s">
        <v>21</v>
      </c>
      <c r="BK334" s="104" t="n">
        <f aca="false">ROUND($L$334*$K$334,2)</f>
        <v>0</v>
      </c>
      <c r="BL334" s="9" t="s">
        <v>144</v>
      </c>
    </row>
    <row r="335" s="9" customFormat="true" ht="15.75" hidden="false" customHeight="true" outlineLevel="0" collapsed="false">
      <c r="B335" s="170"/>
      <c r="E335" s="171"/>
      <c r="F335" s="172" t="s">
        <v>372</v>
      </c>
      <c r="G335" s="172"/>
      <c r="H335" s="172"/>
      <c r="I335" s="172"/>
      <c r="K335" s="173" t="n">
        <v>1.5</v>
      </c>
      <c r="R335" s="174"/>
      <c r="T335" s="175"/>
      <c r="AB335" s="176"/>
      <c r="AT335" s="171" t="s">
        <v>146</v>
      </c>
      <c r="AU335" s="171" t="s">
        <v>96</v>
      </c>
      <c r="AV335" s="171" t="s">
        <v>96</v>
      </c>
      <c r="AW335" s="171" t="s">
        <v>103</v>
      </c>
      <c r="AX335" s="171" t="s">
        <v>81</v>
      </c>
      <c r="AY335" s="171" t="s">
        <v>139</v>
      </c>
    </row>
    <row r="336" s="9" customFormat="true" ht="15.75" hidden="false" customHeight="true" outlineLevel="0" collapsed="false">
      <c r="B336" s="177"/>
      <c r="E336" s="178"/>
      <c r="F336" s="179" t="s">
        <v>147</v>
      </c>
      <c r="G336" s="179"/>
      <c r="H336" s="179"/>
      <c r="I336" s="179"/>
      <c r="K336" s="180" t="n">
        <v>1.5</v>
      </c>
      <c r="R336" s="181"/>
      <c r="T336" s="182"/>
      <c r="AB336" s="183"/>
      <c r="AT336" s="178" t="s">
        <v>146</v>
      </c>
      <c r="AU336" s="178" t="s">
        <v>96</v>
      </c>
      <c r="AV336" s="178" t="s">
        <v>144</v>
      </c>
      <c r="AW336" s="178" t="s">
        <v>103</v>
      </c>
      <c r="AX336" s="178" t="s">
        <v>21</v>
      </c>
      <c r="AY336" s="178" t="s">
        <v>139</v>
      </c>
    </row>
    <row r="337" s="9" customFormat="true" ht="15.75" hidden="false" customHeight="true" outlineLevel="0" collapsed="false">
      <c r="B337" s="31"/>
      <c r="C337" s="160" t="s">
        <v>373</v>
      </c>
      <c r="D337" s="160" t="s">
        <v>140</v>
      </c>
      <c r="E337" s="161" t="s">
        <v>374</v>
      </c>
      <c r="F337" s="162" t="s">
        <v>375</v>
      </c>
      <c r="G337" s="162"/>
      <c r="H337" s="162"/>
      <c r="I337" s="162"/>
      <c r="J337" s="163" t="s">
        <v>150</v>
      </c>
      <c r="K337" s="164" t="n">
        <v>101</v>
      </c>
      <c r="L337" s="165" t="n">
        <v>0</v>
      </c>
      <c r="M337" s="165"/>
      <c r="N337" s="166" t="n">
        <f aca="false">ROUND($L$337*$K$337,2)</f>
        <v>0</v>
      </c>
      <c r="O337" s="166"/>
      <c r="P337" s="166"/>
      <c r="Q337" s="166"/>
      <c r="R337" s="32"/>
      <c r="T337" s="167"/>
      <c r="U337" s="39" t="s">
        <v>46</v>
      </c>
      <c r="V337" s="168" t="n">
        <v>1.25</v>
      </c>
      <c r="W337" s="168" t="n">
        <f aca="false">$V$337*$K$337</f>
        <v>126.25</v>
      </c>
      <c r="X337" s="168" t="n">
        <v>0.00068</v>
      </c>
      <c r="Y337" s="168" t="n">
        <f aca="false">$X$337*$K$337</f>
        <v>0.06868</v>
      </c>
      <c r="Z337" s="168" t="n">
        <v>0</v>
      </c>
      <c r="AA337" s="168" t="n">
        <f aca="false">$Z$337*$K$337</f>
        <v>0</v>
      </c>
      <c r="AB337" s="169"/>
      <c r="AR337" s="9" t="s">
        <v>144</v>
      </c>
      <c r="AT337" s="9" t="s">
        <v>140</v>
      </c>
      <c r="AU337" s="9" t="s">
        <v>96</v>
      </c>
      <c r="AY337" s="9" t="s">
        <v>139</v>
      </c>
      <c r="BE337" s="104" t="n">
        <f aca="false">IF($U$337="základní",$N$337,0)</f>
        <v>0</v>
      </c>
      <c r="BF337" s="104" t="n">
        <f aca="false">IF($U$337="snížená",$N$337,0)</f>
        <v>0</v>
      </c>
      <c r="BG337" s="104" t="n">
        <f aca="false">IF($U$337="zákl. přenesená",$N$337,0)</f>
        <v>0</v>
      </c>
      <c r="BH337" s="104" t="n">
        <f aca="false">IF($U$337="sníž. přenesená",$N$337,0)</f>
        <v>0</v>
      </c>
      <c r="BI337" s="104" t="n">
        <f aca="false">IF($U$337="nulová",$N$337,0)</f>
        <v>0</v>
      </c>
      <c r="BJ337" s="9" t="s">
        <v>21</v>
      </c>
      <c r="BK337" s="104" t="n">
        <f aca="false">ROUND($L$337*$K$337,2)</f>
        <v>0</v>
      </c>
      <c r="BL337" s="9" t="s">
        <v>144</v>
      </c>
    </row>
    <row r="338" s="9" customFormat="true" ht="15.75" hidden="false" customHeight="true" outlineLevel="0" collapsed="false">
      <c r="B338" s="170"/>
      <c r="E338" s="171"/>
      <c r="F338" s="172" t="s">
        <v>376</v>
      </c>
      <c r="G338" s="172"/>
      <c r="H338" s="172"/>
      <c r="I338" s="172"/>
      <c r="K338" s="173" t="n">
        <v>96</v>
      </c>
      <c r="R338" s="174"/>
      <c r="T338" s="175"/>
      <c r="AB338" s="176"/>
      <c r="AT338" s="171" t="s">
        <v>146</v>
      </c>
      <c r="AU338" s="171" t="s">
        <v>96</v>
      </c>
      <c r="AV338" s="171" t="s">
        <v>96</v>
      </c>
      <c r="AW338" s="171" t="s">
        <v>103</v>
      </c>
      <c r="AX338" s="171" t="s">
        <v>81</v>
      </c>
      <c r="AY338" s="171" t="s">
        <v>139</v>
      </c>
    </row>
    <row r="339" s="9" customFormat="true" ht="15.75" hidden="false" customHeight="true" outlineLevel="0" collapsed="false">
      <c r="B339" s="170"/>
      <c r="E339" s="171"/>
      <c r="F339" s="172" t="s">
        <v>377</v>
      </c>
      <c r="G339" s="172"/>
      <c r="H339" s="172"/>
      <c r="I339" s="172"/>
      <c r="K339" s="173" t="n">
        <v>5</v>
      </c>
      <c r="R339" s="174"/>
      <c r="T339" s="175"/>
      <c r="AB339" s="176"/>
      <c r="AT339" s="171" t="s">
        <v>146</v>
      </c>
      <c r="AU339" s="171" t="s">
        <v>96</v>
      </c>
      <c r="AV339" s="171" t="s">
        <v>96</v>
      </c>
      <c r="AW339" s="171" t="s">
        <v>103</v>
      </c>
      <c r="AX339" s="171" t="s">
        <v>81</v>
      </c>
      <c r="AY339" s="171" t="s">
        <v>139</v>
      </c>
    </row>
    <row r="340" s="9" customFormat="true" ht="15.75" hidden="false" customHeight="true" outlineLevel="0" collapsed="false">
      <c r="B340" s="177"/>
      <c r="E340" s="178"/>
      <c r="F340" s="179" t="s">
        <v>147</v>
      </c>
      <c r="G340" s="179"/>
      <c r="H340" s="179"/>
      <c r="I340" s="179"/>
      <c r="K340" s="180" t="n">
        <v>101</v>
      </c>
      <c r="R340" s="181"/>
      <c r="T340" s="182"/>
      <c r="AB340" s="183"/>
      <c r="AT340" s="178" t="s">
        <v>146</v>
      </c>
      <c r="AU340" s="178" t="s">
        <v>96</v>
      </c>
      <c r="AV340" s="178" t="s">
        <v>144</v>
      </c>
      <c r="AW340" s="178" t="s">
        <v>103</v>
      </c>
      <c r="AX340" s="178" t="s">
        <v>21</v>
      </c>
      <c r="AY340" s="178" t="s">
        <v>139</v>
      </c>
    </row>
    <row r="341" s="9" customFormat="true" ht="15.75" hidden="false" customHeight="true" outlineLevel="0" collapsed="false">
      <c r="B341" s="31"/>
      <c r="C341" s="184" t="s">
        <v>378</v>
      </c>
      <c r="D341" s="184" t="s">
        <v>250</v>
      </c>
      <c r="E341" s="185" t="s">
        <v>379</v>
      </c>
      <c r="F341" s="186" t="s">
        <v>380</v>
      </c>
      <c r="G341" s="186"/>
      <c r="H341" s="186"/>
      <c r="I341" s="186"/>
      <c r="J341" s="187" t="s">
        <v>150</v>
      </c>
      <c r="K341" s="188" t="n">
        <v>5</v>
      </c>
      <c r="L341" s="189" t="n">
        <v>0</v>
      </c>
      <c r="M341" s="189"/>
      <c r="N341" s="190" t="n">
        <f aca="false">ROUND($L$341*$K$341,2)</f>
        <v>0</v>
      </c>
      <c r="O341" s="190"/>
      <c r="P341" s="190"/>
      <c r="Q341" s="190"/>
      <c r="R341" s="32"/>
      <c r="T341" s="167"/>
      <c r="U341" s="39" t="s">
        <v>46</v>
      </c>
      <c r="V341" s="168" t="n">
        <v>0</v>
      </c>
      <c r="W341" s="168" t="n">
        <f aca="false">$V$341*$K$341</f>
        <v>0</v>
      </c>
      <c r="X341" s="168" t="n">
        <v>0.081</v>
      </c>
      <c r="Y341" s="168" t="n">
        <f aca="false">$X$341*$K$341</f>
        <v>0.405</v>
      </c>
      <c r="Z341" s="168" t="n">
        <v>0</v>
      </c>
      <c r="AA341" s="168" t="n">
        <f aca="false">$Z$341*$K$341</f>
        <v>0</v>
      </c>
      <c r="AB341" s="169"/>
      <c r="AR341" s="9" t="s">
        <v>174</v>
      </c>
      <c r="AT341" s="9" t="s">
        <v>250</v>
      </c>
      <c r="AU341" s="9" t="s">
        <v>96</v>
      </c>
      <c r="AY341" s="9" t="s">
        <v>139</v>
      </c>
      <c r="BE341" s="104" t="n">
        <f aca="false">IF($U$341="základní",$N$341,0)</f>
        <v>0</v>
      </c>
      <c r="BF341" s="104" t="n">
        <f aca="false">IF($U$341="snížená",$N$341,0)</f>
        <v>0</v>
      </c>
      <c r="BG341" s="104" t="n">
        <f aca="false">IF($U$341="zákl. přenesená",$N$341,0)</f>
        <v>0</v>
      </c>
      <c r="BH341" s="104" t="n">
        <f aca="false">IF($U$341="sníž. přenesená",$N$341,0)</f>
        <v>0</v>
      </c>
      <c r="BI341" s="104" t="n">
        <f aca="false">IF($U$341="nulová",$N$341,0)</f>
        <v>0</v>
      </c>
      <c r="BJ341" s="9" t="s">
        <v>21</v>
      </c>
      <c r="BK341" s="104" t="n">
        <f aca="false">ROUND($L$341*$K$341,2)</f>
        <v>0</v>
      </c>
      <c r="BL341" s="9" t="s">
        <v>144</v>
      </c>
    </row>
    <row r="342" s="9" customFormat="true" ht="15.75" hidden="false" customHeight="true" outlineLevel="0" collapsed="false">
      <c r="B342" s="170"/>
      <c r="E342" s="171"/>
      <c r="F342" s="172" t="s">
        <v>377</v>
      </c>
      <c r="G342" s="172"/>
      <c r="H342" s="172"/>
      <c r="I342" s="172"/>
      <c r="K342" s="173" t="n">
        <v>5</v>
      </c>
      <c r="R342" s="174"/>
      <c r="T342" s="175"/>
      <c r="AB342" s="176"/>
      <c r="AT342" s="171" t="s">
        <v>146</v>
      </c>
      <c r="AU342" s="171" t="s">
        <v>96</v>
      </c>
      <c r="AV342" s="171" t="s">
        <v>96</v>
      </c>
      <c r="AW342" s="171" t="s">
        <v>103</v>
      </c>
      <c r="AX342" s="171" t="s">
        <v>81</v>
      </c>
      <c r="AY342" s="171" t="s">
        <v>139</v>
      </c>
    </row>
    <row r="343" s="9" customFormat="true" ht="15.75" hidden="false" customHeight="true" outlineLevel="0" collapsed="false">
      <c r="B343" s="177"/>
      <c r="E343" s="178"/>
      <c r="F343" s="179" t="s">
        <v>147</v>
      </c>
      <c r="G343" s="179"/>
      <c r="H343" s="179"/>
      <c r="I343" s="179"/>
      <c r="K343" s="180" t="n">
        <v>5</v>
      </c>
      <c r="R343" s="181"/>
      <c r="T343" s="182"/>
      <c r="AB343" s="183"/>
      <c r="AT343" s="178" t="s">
        <v>146</v>
      </c>
      <c r="AU343" s="178" t="s">
        <v>96</v>
      </c>
      <c r="AV343" s="178" t="s">
        <v>144</v>
      </c>
      <c r="AW343" s="178" t="s">
        <v>103</v>
      </c>
      <c r="AX343" s="178" t="s">
        <v>21</v>
      </c>
      <c r="AY343" s="178" t="s">
        <v>139</v>
      </c>
    </row>
    <row r="344" s="9" customFormat="true" ht="15.75" hidden="false" customHeight="true" outlineLevel="0" collapsed="false">
      <c r="B344" s="31"/>
      <c r="C344" s="184" t="s">
        <v>381</v>
      </c>
      <c r="D344" s="184" t="s">
        <v>250</v>
      </c>
      <c r="E344" s="185" t="s">
        <v>382</v>
      </c>
      <c r="F344" s="186" t="s">
        <v>383</v>
      </c>
      <c r="G344" s="186"/>
      <c r="H344" s="186"/>
      <c r="I344" s="186"/>
      <c r="J344" s="187" t="s">
        <v>150</v>
      </c>
      <c r="K344" s="188" t="n">
        <v>96</v>
      </c>
      <c r="L344" s="189" t="n">
        <v>0</v>
      </c>
      <c r="M344" s="189"/>
      <c r="N344" s="190" t="n">
        <f aca="false">ROUND($L$344*$K$344,2)</f>
        <v>0</v>
      </c>
      <c r="O344" s="190"/>
      <c r="P344" s="190"/>
      <c r="Q344" s="190"/>
      <c r="R344" s="32"/>
      <c r="T344" s="167"/>
      <c r="U344" s="39" t="s">
        <v>46</v>
      </c>
      <c r="V344" s="168" t="n">
        <v>0</v>
      </c>
      <c r="W344" s="168" t="n">
        <f aca="false">$V$344*$K$344</f>
        <v>0</v>
      </c>
      <c r="X344" s="168" t="n">
        <v>0.0675</v>
      </c>
      <c r="Y344" s="168" t="n">
        <f aca="false">$X$344*$K$344</f>
        <v>6.48</v>
      </c>
      <c r="Z344" s="168" t="n">
        <v>0</v>
      </c>
      <c r="AA344" s="168" t="n">
        <f aca="false">$Z$344*$K$344</f>
        <v>0</v>
      </c>
      <c r="AB344" s="169"/>
      <c r="AR344" s="9" t="s">
        <v>174</v>
      </c>
      <c r="AT344" s="9" t="s">
        <v>250</v>
      </c>
      <c r="AU344" s="9" t="s">
        <v>96</v>
      </c>
      <c r="AY344" s="9" t="s">
        <v>139</v>
      </c>
      <c r="BE344" s="104" t="n">
        <f aca="false">IF($U$344="základní",$N$344,0)</f>
        <v>0</v>
      </c>
      <c r="BF344" s="104" t="n">
        <f aca="false">IF($U$344="snížená",$N$344,0)</f>
        <v>0</v>
      </c>
      <c r="BG344" s="104" t="n">
        <f aca="false">IF($U$344="zákl. přenesená",$N$344,0)</f>
        <v>0</v>
      </c>
      <c r="BH344" s="104" t="n">
        <f aca="false">IF($U$344="sníž. přenesená",$N$344,0)</f>
        <v>0</v>
      </c>
      <c r="BI344" s="104" t="n">
        <f aca="false">IF($U$344="nulová",$N$344,0)</f>
        <v>0</v>
      </c>
      <c r="BJ344" s="9" t="s">
        <v>21</v>
      </c>
      <c r="BK344" s="104" t="n">
        <f aca="false">ROUND($L$344*$K$344,2)</f>
        <v>0</v>
      </c>
      <c r="BL344" s="9" t="s">
        <v>144</v>
      </c>
    </row>
    <row r="345" s="9" customFormat="true" ht="15.75" hidden="false" customHeight="true" outlineLevel="0" collapsed="false">
      <c r="B345" s="170"/>
      <c r="E345" s="171"/>
      <c r="F345" s="172" t="s">
        <v>376</v>
      </c>
      <c r="G345" s="172"/>
      <c r="H345" s="172"/>
      <c r="I345" s="172"/>
      <c r="K345" s="173" t="n">
        <v>96</v>
      </c>
      <c r="R345" s="174"/>
      <c r="T345" s="175"/>
      <c r="AB345" s="176"/>
      <c r="AT345" s="171" t="s">
        <v>146</v>
      </c>
      <c r="AU345" s="171" t="s">
        <v>96</v>
      </c>
      <c r="AV345" s="171" t="s">
        <v>96</v>
      </c>
      <c r="AW345" s="171" t="s">
        <v>103</v>
      </c>
      <c r="AX345" s="171" t="s">
        <v>81</v>
      </c>
      <c r="AY345" s="171" t="s">
        <v>139</v>
      </c>
    </row>
    <row r="346" s="9" customFormat="true" ht="15.75" hidden="false" customHeight="true" outlineLevel="0" collapsed="false">
      <c r="B346" s="177"/>
      <c r="E346" s="178"/>
      <c r="F346" s="179" t="s">
        <v>147</v>
      </c>
      <c r="G346" s="179"/>
      <c r="H346" s="179"/>
      <c r="I346" s="179"/>
      <c r="K346" s="180" t="n">
        <v>96</v>
      </c>
      <c r="R346" s="181"/>
      <c r="T346" s="182"/>
      <c r="AB346" s="183"/>
      <c r="AT346" s="178" t="s">
        <v>146</v>
      </c>
      <c r="AU346" s="178" t="s">
        <v>96</v>
      </c>
      <c r="AV346" s="178" t="s">
        <v>144</v>
      </c>
      <c r="AW346" s="178" t="s">
        <v>103</v>
      </c>
      <c r="AX346" s="178" t="s">
        <v>21</v>
      </c>
      <c r="AY346" s="178" t="s">
        <v>139</v>
      </c>
    </row>
    <row r="347" s="9" customFormat="true" ht="15.75" hidden="false" customHeight="true" outlineLevel="0" collapsed="false">
      <c r="B347" s="31"/>
      <c r="C347" s="160" t="s">
        <v>384</v>
      </c>
      <c r="D347" s="160" t="s">
        <v>140</v>
      </c>
      <c r="E347" s="161" t="s">
        <v>385</v>
      </c>
      <c r="F347" s="162" t="s">
        <v>386</v>
      </c>
      <c r="G347" s="162"/>
      <c r="H347" s="162"/>
      <c r="I347" s="162"/>
      <c r="J347" s="163" t="s">
        <v>350</v>
      </c>
      <c r="K347" s="164" t="n">
        <v>21</v>
      </c>
      <c r="L347" s="165" t="n">
        <v>0</v>
      </c>
      <c r="M347" s="165"/>
      <c r="N347" s="166" t="n">
        <f aca="false">ROUND($L$347*$K$347,2)</f>
        <v>0</v>
      </c>
      <c r="O347" s="166"/>
      <c r="P347" s="166"/>
      <c r="Q347" s="166"/>
      <c r="R347" s="32"/>
      <c r="T347" s="167"/>
      <c r="U347" s="39" t="s">
        <v>46</v>
      </c>
      <c r="V347" s="168" t="n">
        <v>1.25</v>
      </c>
      <c r="W347" s="168" t="n">
        <f aca="false">$V$347*$K$347</f>
        <v>26.25</v>
      </c>
      <c r="X347" s="168" t="n">
        <v>0.00068</v>
      </c>
      <c r="Y347" s="168" t="n">
        <f aca="false">$X$347*$K$347</f>
        <v>0.01428</v>
      </c>
      <c r="Z347" s="168" t="n">
        <v>0</v>
      </c>
      <c r="AA347" s="168" t="n">
        <f aca="false">$Z$347*$K$347</f>
        <v>0</v>
      </c>
      <c r="AB347" s="169"/>
      <c r="AR347" s="9" t="s">
        <v>144</v>
      </c>
      <c r="AT347" s="9" t="s">
        <v>140</v>
      </c>
      <c r="AU347" s="9" t="s">
        <v>96</v>
      </c>
      <c r="AY347" s="9" t="s">
        <v>139</v>
      </c>
      <c r="BE347" s="104" t="n">
        <f aca="false">IF($U$347="základní",$N$347,0)</f>
        <v>0</v>
      </c>
      <c r="BF347" s="104" t="n">
        <f aca="false">IF($U$347="snížená",$N$347,0)</f>
        <v>0</v>
      </c>
      <c r="BG347" s="104" t="n">
        <f aca="false">IF($U$347="zákl. přenesená",$N$347,0)</f>
        <v>0</v>
      </c>
      <c r="BH347" s="104" t="n">
        <f aca="false">IF($U$347="sníž. přenesená",$N$347,0)</f>
        <v>0</v>
      </c>
      <c r="BI347" s="104" t="n">
        <f aca="false">IF($U$347="nulová",$N$347,0)</f>
        <v>0</v>
      </c>
      <c r="BJ347" s="9" t="s">
        <v>21</v>
      </c>
      <c r="BK347" s="104" t="n">
        <f aca="false">ROUND($L$347*$K$347,2)</f>
        <v>0</v>
      </c>
      <c r="BL347" s="9" t="s">
        <v>144</v>
      </c>
    </row>
    <row r="348" s="9" customFormat="true" ht="15.75" hidden="false" customHeight="true" outlineLevel="0" collapsed="false">
      <c r="B348" s="170"/>
      <c r="E348" s="171"/>
      <c r="F348" s="172" t="s">
        <v>387</v>
      </c>
      <c r="G348" s="172"/>
      <c r="H348" s="172"/>
      <c r="I348" s="172"/>
      <c r="K348" s="173" t="n">
        <v>21</v>
      </c>
      <c r="R348" s="174"/>
      <c r="T348" s="175"/>
      <c r="AB348" s="176"/>
      <c r="AT348" s="171" t="s">
        <v>146</v>
      </c>
      <c r="AU348" s="171" t="s">
        <v>96</v>
      </c>
      <c r="AV348" s="171" t="s">
        <v>96</v>
      </c>
      <c r="AW348" s="171" t="s">
        <v>103</v>
      </c>
      <c r="AX348" s="171" t="s">
        <v>81</v>
      </c>
      <c r="AY348" s="171" t="s">
        <v>139</v>
      </c>
    </row>
    <row r="349" s="9" customFormat="true" ht="15.75" hidden="false" customHeight="true" outlineLevel="0" collapsed="false">
      <c r="B349" s="177"/>
      <c r="E349" s="178"/>
      <c r="F349" s="179" t="s">
        <v>147</v>
      </c>
      <c r="G349" s="179"/>
      <c r="H349" s="179"/>
      <c r="I349" s="179"/>
      <c r="K349" s="180" t="n">
        <v>21</v>
      </c>
      <c r="R349" s="181"/>
      <c r="T349" s="182"/>
      <c r="AB349" s="183"/>
      <c r="AT349" s="178" t="s">
        <v>146</v>
      </c>
      <c r="AU349" s="178" t="s">
        <v>96</v>
      </c>
      <c r="AV349" s="178" t="s">
        <v>144</v>
      </c>
      <c r="AW349" s="178" t="s">
        <v>103</v>
      </c>
      <c r="AX349" s="178" t="s">
        <v>21</v>
      </c>
      <c r="AY349" s="178" t="s">
        <v>139</v>
      </c>
    </row>
    <row r="350" s="9" customFormat="true" ht="15.75" hidden="false" customHeight="true" outlineLevel="0" collapsed="false">
      <c r="B350" s="31"/>
      <c r="C350" s="160" t="s">
        <v>388</v>
      </c>
      <c r="D350" s="160" t="s">
        <v>140</v>
      </c>
      <c r="E350" s="161" t="s">
        <v>389</v>
      </c>
      <c r="F350" s="162" t="s">
        <v>390</v>
      </c>
      <c r="G350" s="162"/>
      <c r="H350" s="162"/>
      <c r="I350" s="162"/>
      <c r="J350" s="163" t="s">
        <v>350</v>
      </c>
      <c r="K350" s="164" t="n">
        <v>17</v>
      </c>
      <c r="L350" s="165" t="n">
        <v>0</v>
      </c>
      <c r="M350" s="165"/>
      <c r="N350" s="166" t="n">
        <f aca="false">ROUND($L$350*$K$350,2)</f>
        <v>0</v>
      </c>
      <c r="O350" s="166"/>
      <c r="P350" s="166"/>
      <c r="Q350" s="166"/>
      <c r="R350" s="32"/>
      <c r="T350" s="167"/>
      <c r="U350" s="39" t="s">
        <v>46</v>
      </c>
      <c r="V350" s="168" t="n">
        <v>6.503</v>
      </c>
      <c r="W350" s="168" t="n">
        <f aca="false">$V$350*$K$350</f>
        <v>110.551</v>
      </c>
      <c r="X350" s="168" t="n">
        <v>0</v>
      </c>
      <c r="Y350" s="168" t="n">
        <f aca="false">$X$350*$K$350</f>
        <v>0</v>
      </c>
      <c r="Z350" s="168" t="n">
        <v>2.055</v>
      </c>
      <c r="AA350" s="168" t="n">
        <f aca="false">$Z$350*$K$350</f>
        <v>34.935</v>
      </c>
      <c r="AB350" s="169"/>
      <c r="AR350" s="9" t="s">
        <v>144</v>
      </c>
      <c r="AT350" s="9" t="s">
        <v>140</v>
      </c>
      <c r="AU350" s="9" t="s">
        <v>96</v>
      </c>
      <c r="AY350" s="9" t="s">
        <v>139</v>
      </c>
      <c r="BE350" s="104" t="n">
        <f aca="false">IF($U$350="základní",$N$350,0)</f>
        <v>0</v>
      </c>
      <c r="BF350" s="104" t="n">
        <f aca="false">IF($U$350="snížená",$N$350,0)</f>
        <v>0</v>
      </c>
      <c r="BG350" s="104" t="n">
        <f aca="false">IF($U$350="zákl. přenesená",$N$350,0)</f>
        <v>0</v>
      </c>
      <c r="BH350" s="104" t="n">
        <f aca="false">IF($U$350="sníž. přenesená",$N$350,0)</f>
        <v>0</v>
      </c>
      <c r="BI350" s="104" t="n">
        <f aca="false">IF($U$350="nulová",$N$350,0)</f>
        <v>0</v>
      </c>
      <c r="BJ350" s="9" t="s">
        <v>21</v>
      </c>
      <c r="BK350" s="104" t="n">
        <f aca="false">ROUND($L$350*$K$350,2)</f>
        <v>0</v>
      </c>
      <c r="BL350" s="9" t="s">
        <v>144</v>
      </c>
    </row>
    <row r="351" s="9" customFormat="true" ht="15.75" hidden="false" customHeight="true" outlineLevel="0" collapsed="false">
      <c r="B351" s="170"/>
      <c r="E351" s="171"/>
      <c r="F351" s="172" t="s">
        <v>391</v>
      </c>
      <c r="G351" s="172"/>
      <c r="H351" s="172"/>
      <c r="I351" s="172"/>
      <c r="K351" s="173" t="n">
        <v>17</v>
      </c>
      <c r="R351" s="174"/>
      <c r="T351" s="175"/>
      <c r="AB351" s="176"/>
      <c r="AT351" s="171" t="s">
        <v>146</v>
      </c>
      <c r="AU351" s="171" t="s">
        <v>96</v>
      </c>
      <c r="AV351" s="171" t="s">
        <v>96</v>
      </c>
      <c r="AW351" s="171" t="s">
        <v>103</v>
      </c>
      <c r="AX351" s="171" t="s">
        <v>81</v>
      </c>
      <c r="AY351" s="171" t="s">
        <v>139</v>
      </c>
    </row>
    <row r="352" s="9" customFormat="true" ht="15.75" hidden="false" customHeight="true" outlineLevel="0" collapsed="false">
      <c r="B352" s="177"/>
      <c r="E352" s="178"/>
      <c r="F352" s="179" t="s">
        <v>147</v>
      </c>
      <c r="G352" s="179"/>
      <c r="H352" s="179"/>
      <c r="I352" s="179"/>
      <c r="K352" s="180" t="n">
        <v>17</v>
      </c>
      <c r="R352" s="181"/>
      <c r="T352" s="182"/>
      <c r="AB352" s="183"/>
      <c r="AT352" s="178" t="s">
        <v>146</v>
      </c>
      <c r="AU352" s="178" t="s">
        <v>96</v>
      </c>
      <c r="AV352" s="178" t="s">
        <v>144</v>
      </c>
      <c r="AW352" s="178" t="s">
        <v>103</v>
      </c>
      <c r="AX352" s="178" t="s">
        <v>21</v>
      </c>
      <c r="AY352" s="178" t="s">
        <v>139</v>
      </c>
    </row>
    <row r="353" s="9" customFormat="true" ht="15.75" hidden="false" customHeight="true" outlineLevel="0" collapsed="false">
      <c r="B353" s="31"/>
      <c r="C353" s="184" t="s">
        <v>392</v>
      </c>
      <c r="D353" s="184" t="s">
        <v>250</v>
      </c>
      <c r="E353" s="185" t="s">
        <v>393</v>
      </c>
      <c r="F353" s="186" t="s">
        <v>394</v>
      </c>
      <c r="G353" s="186"/>
      <c r="H353" s="186"/>
      <c r="I353" s="186"/>
      <c r="J353" s="187" t="s">
        <v>350</v>
      </c>
      <c r="K353" s="188" t="n">
        <v>6</v>
      </c>
      <c r="L353" s="189" t="n">
        <v>0</v>
      </c>
      <c r="M353" s="189"/>
      <c r="N353" s="190" t="n">
        <f aca="false">ROUND($L$353*$K$353,2)</f>
        <v>0</v>
      </c>
      <c r="O353" s="190"/>
      <c r="P353" s="190"/>
      <c r="Q353" s="190"/>
      <c r="R353" s="32"/>
      <c r="T353" s="167"/>
      <c r="U353" s="39" t="s">
        <v>46</v>
      </c>
      <c r="V353" s="168" t="n">
        <v>0</v>
      </c>
      <c r="W353" s="168" t="n">
        <f aca="false">$V$353*$K$353</f>
        <v>0</v>
      </c>
      <c r="X353" s="168" t="n">
        <v>0.0135</v>
      </c>
      <c r="Y353" s="168" t="n">
        <f aca="false">$X$353*$K$353</f>
        <v>0.081</v>
      </c>
      <c r="Z353" s="168" t="n">
        <v>0</v>
      </c>
      <c r="AA353" s="168" t="n">
        <f aca="false">$Z$353*$K$353</f>
        <v>0</v>
      </c>
      <c r="AB353" s="169"/>
      <c r="AR353" s="9" t="s">
        <v>174</v>
      </c>
      <c r="AT353" s="9" t="s">
        <v>250</v>
      </c>
      <c r="AU353" s="9" t="s">
        <v>96</v>
      </c>
      <c r="AY353" s="9" t="s">
        <v>139</v>
      </c>
      <c r="BE353" s="104" t="n">
        <f aca="false">IF($U$353="základní",$N$353,0)</f>
        <v>0</v>
      </c>
      <c r="BF353" s="104" t="n">
        <f aca="false">IF($U$353="snížená",$N$353,0)</f>
        <v>0</v>
      </c>
      <c r="BG353" s="104" t="n">
        <f aca="false">IF($U$353="zákl. přenesená",$N$353,0)</f>
        <v>0</v>
      </c>
      <c r="BH353" s="104" t="n">
        <f aca="false">IF($U$353="sníž. přenesená",$N$353,0)</f>
        <v>0</v>
      </c>
      <c r="BI353" s="104" t="n">
        <f aca="false">IF($U$353="nulová",$N$353,0)</f>
        <v>0</v>
      </c>
      <c r="BJ353" s="9" t="s">
        <v>21</v>
      </c>
      <c r="BK353" s="104" t="n">
        <f aca="false">ROUND($L$353*$K$353,2)</f>
        <v>0</v>
      </c>
      <c r="BL353" s="9" t="s">
        <v>144</v>
      </c>
    </row>
    <row r="354" s="9" customFormat="true" ht="15.75" hidden="false" customHeight="true" outlineLevel="0" collapsed="false">
      <c r="B354" s="170"/>
      <c r="E354" s="171"/>
      <c r="F354" s="172" t="s">
        <v>395</v>
      </c>
      <c r="G354" s="172"/>
      <c r="H354" s="172"/>
      <c r="I354" s="172"/>
      <c r="K354" s="173" t="n">
        <v>6</v>
      </c>
      <c r="R354" s="174"/>
      <c r="T354" s="175"/>
      <c r="AB354" s="176"/>
      <c r="AT354" s="171" t="s">
        <v>146</v>
      </c>
      <c r="AU354" s="171" t="s">
        <v>96</v>
      </c>
      <c r="AV354" s="171" t="s">
        <v>96</v>
      </c>
      <c r="AW354" s="171" t="s">
        <v>103</v>
      </c>
      <c r="AX354" s="171" t="s">
        <v>81</v>
      </c>
      <c r="AY354" s="171" t="s">
        <v>139</v>
      </c>
    </row>
    <row r="355" s="9" customFormat="true" ht="15.75" hidden="false" customHeight="true" outlineLevel="0" collapsed="false">
      <c r="B355" s="177"/>
      <c r="E355" s="178"/>
      <c r="F355" s="179" t="s">
        <v>147</v>
      </c>
      <c r="G355" s="179"/>
      <c r="H355" s="179"/>
      <c r="I355" s="179"/>
      <c r="K355" s="180" t="n">
        <v>6</v>
      </c>
      <c r="R355" s="181"/>
      <c r="T355" s="182"/>
      <c r="AB355" s="183"/>
      <c r="AT355" s="178" t="s">
        <v>146</v>
      </c>
      <c r="AU355" s="178" t="s">
        <v>96</v>
      </c>
      <c r="AV355" s="178" t="s">
        <v>144</v>
      </c>
      <c r="AW355" s="178" t="s">
        <v>103</v>
      </c>
      <c r="AX355" s="178" t="s">
        <v>21</v>
      </c>
      <c r="AY355" s="178" t="s">
        <v>139</v>
      </c>
    </row>
    <row r="356" s="149" customFormat="true" ht="30.75" hidden="false" customHeight="true" outlineLevel="0" collapsed="false">
      <c r="B356" s="150"/>
      <c r="D356" s="158" t="s">
        <v>111</v>
      </c>
      <c r="N356" s="159" t="n">
        <f aca="false">$BK$356</f>
        <v>0</v>
      </c>
      <c r="O356" s="159"/>
      <c r="P356" s="159"/>
      <c r="Q356" s="159"/>
      <c r="R356" s="152"/>
      <c r="T356" s="153"/>
      <c r="W356" s="154" t="n">
        <f aca="false">SUM($W$357:$W$359)</f>
        <v>19.70334</v>
      </c>
      <c r="Y356" s="154" t="n">
        <f aca="false">SUM($Y$357:$Y$359)</f>
        <v>0</v>
      </c>
      <c r="AA356" s="154" t="n">
        <f aca="false">SUM($AA$357:$AA$359)</f>
        <v>0</v>
      </c>
      <c r="AB356" s="155"/>
      <c r="AR356" s="156" t="s">
        <v>21</v>
      </c>
      <c r="AT356" s="156" t="s">
        <v>80</v>
      </c>
      <c r="AU356" s="156" t="s">
        <v>21</v>
      </c>
      <c r="AY356" s="156" t="s">
        <v>139</v>
      </c>
      <c r="BK356" s="157" t="n">
        <f aca="false">SUM($BK$357:$BK$359)</f>
        <v>0</v>
      </c>
    </row>
    <row r="357" s="9" customFormat="true" ht="27" hidden="false" customHeight="true" outlineLevel="0" collapsed="false">
      <c r="B357" s="31"/>
      <c r="C357" s="160" t="s">
        <v>396</v>
      </c>
      <c r="D357" s="160" t="s">
        <v>140</v>
      </c>
      <c r="E357" s="161" t="s">
        <v>397</v>
      </c>
      <c r="F357" s="162" t="s">
        <v>398</v>
      </c>
      <c r="G357" s="162"/>
      <c r="H357" s="162"/>
      <c r="I357" s="162"/>
      <c r="J357" s="163" t="s">
        <v>253</v>
      </c>
      <c r="K357" s="164" t="n">
        <v>34.935</v>
      </c>
      <c r="L357" s="165" t="n">
        <v>0</v>
      </c>
      <c r="M357" s="165"/>
      <c r="N357" s="166" t="n">
        <f aca="false">ROUND($L$357*$K$357,2)</f>
        <v>0</v>
      </c>
      <c r="O357" s="166"/>
      <c r="P357" s="166"/>
      <c r="Q357" s="166"/>
      <c r="R357" s="32"/>
      <c r="T357" s="167"/>
      <c r="U357" s="39" t="s">
        <v>46</v>
      </c>
      <c r="V357" s="168" t="n">
        <v>0.5</v>
      </c>
      <c r="W357" s="168" t="n">
        <f aca="false">$V$357*$K$357</f>
        <v>17.4675</v>
      </c>
      <c r="X357" s="168" t="n">
        <v>0</v>
      </c>
      <c r="Y357" s="168" t="n">
        <f aca="false">$X$357*$K$357</f>
        <v>0</v>
      </c>
      <c r="Z357" s="168" t="n">
        <v>0</v>
      </c>
      <c r="AA357" s="168" t="n">
        <f aca="false">$Z$357*$K$357</f>
        <v>0</v>
      </c>
      <c r="AB357" s="169"/>
      <c r="AR357" s="9" t="s">
        <v>144</v>
      </c>
      <c r="AT357" s="9" t="s">
        <v>140</v>
      </c>
      <c r="AU357" s="9" t="s">
        <v>96</v>
      </c>
      <c r="AY357" s="9" t="s">
        <v>139</v>
      </c>
      <c r="BE357" s="104" t="n">
        <f aca="false">IF($U$357="základní",$N$357,0)</f>
        <v>0</v>
      </c>
      <c r="BF357" s="104" t="n">
        <f aca="false">IF($U$357="snížená",$N$357,0)</f>
        <v>0</v>
      </c>
      <c r="BG357" s="104" t="n">
        <f aca="false">IF($U$357="zákl. přenesená",$N$357,0)</f>
        <v>0</v>
      </c>
      <c r="BH357" s="104" t="n">
        <f aca="false">IF($U$357="sníž. přenesená",$N$357,0)</f>
        <v>0</v>
      </c>
      <c r="BI357" s="104" t="n">
        <f aca="false">IF($U$357="nulová",$N$357,0)</f>
        <v>0</v>
      </c>
      <c r="BJ357" s="9" t="s">
        <v>21</v>
      </c>
      <c r="BK357" s="104" t="n">
        <f aca="false">ROUND($L$357*$K$357,2)</f>
        <v>0</v>
      </c>
      <c r="BL357" s="9" t="s">
        <v>144</v>
      </c>
    </row>
    <row r="358" s="9" customFormat="true" ht="27" hidden="false" customHeight="true" outlineLevel="0" collapsed="false">
      <c r="B358" s="31"/>
      <c r="C358" s="160" t="s">
        <v>399</v>
      </c>
      <c r="D358" s="160" t="s">
        <v>140</v>
      </c>
      <c r="E358" s="161" t="s">
        <v>400</v>
      </c>
      <c r="F358" s="162" t="s">
        <v>401</v>
      </c>
      <c r="G358" s="162"/>
      <c r="H358" s="162"/>
      <c r="I358" s="162"/>
      <c r="J358" s="163" t="s">
        <v>253</v>
      </c>
      <c r="K358" s="164" t="n">
        <v>279.48</v>
      </c>
      <c r="L358" s="165" t="n">
        <v>0</v>
      </c>
      <c r="M358" s="165"/>
      <c r="N358" s="166" t="n">
        <f aca="false">ROUND($L$358*$K$358,2)</f>
        <v>0</v>
      </c>
      <c r="O358" s="166"/>
      <c r="P358" s="166"/>
      <c r="Q358" s="166"/>
      <c r="R358" s="32"/>
      <c r="T358" s="167"/>
      <c r="U358" s="39" t="s">
        <v>46</v>
      </c>
      <c r="V358" s="168" t="n">
        <v>0.008</v>
      </c>
      <c r="W358" s="168" t="n">
        <f aca="false">$V$358*$K$358</f>
        <v>2.23584</v>
      </c>
      <c r="X358" s="168" t="n">
        <v>0</v>
      </c>
      <c r="Y358" s="168" t="n">
        <f aca="false">$X$358*$K$358</f>
        <v>0</v>
      </c>
      <c r="Z358" s="168" t="n">
        <v>0</v>
      </c>
      <c r="AA358" s="168" t="n">
        <f aca="false">$Z$358*$K$358</f>
        <v>0</v>
      </c>
      <c r="AB358" s="169"/>
      <c r="AR358" s="9" t="s">
        <v>144</v>
      </c>
      <c r="AT358" s="9" t="s">
        <v>140</v>
      </c>
      <c r="AU358" s="9" t="s">
        <v>96</v>
      </c>
      <c r="AY358" s="9" t="s">
        <v>139</v>
      </c>
      <c r="BE358" s="104" t="n">
        <f aca="false">IF($U$358="základní",$N$358,0)</f>
        <v>0</v>
      </c>
      <c r="BF358" s="104" t="n">
        <f aca="false">IF($U$358="snížená",$N$358,0)</f>
        <v>0</v>
      </c>
      <c r="BG358" s="104" t="n">
        <f aca="false">IF($U$358="zákl. přenesená",$N$358,0)</f>
        <v>0</v>
      </c>
      <c r="BH358" s="104" t="n">
        <f aca="false">IF($U$358="sníž. přenesená",$N$358,0)</f>
        <v>0</v>
      </c>
      <c r="BI358" s="104" t="n">
        <f aca="false">IF($U$358="nulová",$N$358,0)</f>
        <v>0</v>
      </c>
      <c r="BJ358" s="9" t="s">
        <v>21</v>
      </c>
      <c r="BK358" s="104" t="n">
        <f aca="false">ROUND($L$358*$K$358,2)</f>
        <v>0</v>
      </c>
      <c r="BL358" s="9" t="s">
        <v>144</v>
      </c>
    </row>
    <row r="359" s="9" customFormat="true" ht="15.75" hidden="false" customHeight="true" outlineLevel="0" collapsed="false">
      <c r="B359" s="170"/>
      <c r="E359" s="171"/>
      <c r="F359" s="172" t="s">
        <v>402</v>
      </c>
      <c r="G359" s="172"/>
      <c r="H359" s="172"/>
      <c r="I359" s="172"/>
      <c r="K359" s="173" t="n">
        <v>279.48</v>
      </c>
      <c r="R359" s="174"/>
      <c r="T359" s="175"/>
      <c r="AB359" s="176"/>
      <c r="AT359" s="171" t="s">
        <v>146</v>
      </c>
      <c r="AU359" s="171" t="s">
        <v>96</v>
      </c>
      <c r="AV359" s="171" t="s">
        <v>96</v>
      </c>
      <c r="AW359" s="171" t="s">
        <v>103</v>
      </c>
      <c r="AX359" s="171" t="s">
        <v>21</v>
      </c>
      <c r="AY359" s="171" t="s">
        <v>139</v>
      </c>
    </row>
    <row r="360" s="149" customFormat="true" ht="30.75" hidden="false" customHeight="true" outlineLevel="0" collapsed="false">
      <c r="B360" s="150"/>
      <c r="D360" s="158" t="s">
        <v>112</v>
      </c>
      <c r="N360" s="159" t="n">
        <f aca="false">$BK$360</f>
        <v>0</v>
      </c>
      <c r="O360" s="159"/>
      <c r="P360" s="159"/>
      <c r="Q360" s="159"/>
      <c r="R360" s="152"/>
      <c r="T360" s="153"/>
      <c r="W360" s="154" t="n">
        <f aca="false">SUM($W$361:$W$362)</f>
        <v>432.687345</v>
      </c>
      <c r="Y360" s="154" t="n">
        <f aca="false">SUM($Y$361:$Y$362)</f>
        <v>0</v>
      </c>
      <c r="AA360" s="154" t="n">
        <f aca="false">SUM($AA$361:$AA$362)</f>
        <v>0</v>
      </c>
      <c r="AB360" s="155"/>
      <c r="AR360" s="156" t="s">
        <v>21</v>
      </c>
      <c r="AT360" s="156" t="s">
        <v>80</v>
      </c>
      <c r="AU360" s="156" t="s">
        <v>21</v>
      </c>
      <c r="AY360" s="156" t="s">
        <v>139</v>
      </c>
      <c r="BK360" s="157" t="n">
        <f aca="false">SUM($BK$361:$BK$362)</f>
        <v>0</v>
      </c>
    </row>
    <row r="361" s="9" customFormat="true" ht="39" hidden="false" customHeight="true" outlineLevel="0" collapsed="false">
      <c r="B361" s="31"/>
      <c r="C361" s="160" t="s">
        <v>403</v>
      </c>
      <c r="D361" s="160" t="s">
        <v>140</v>
      </c>
      <c r="E361" s="161" t="s">
        <v>404</v>
      </c>
      <c r="F361" s="162" t="s">
        <v>405</v>
      </c>
      <c r="G361" s="162"/>
      <c r="H361" s="162"/>
      <c r="I361" s="162"/>
      <c r="J361" s="163" t="s">
        <v>253</v>
      </c>
      <c r="K361" s="164" t="n">
        <v>5477.055</v>
      </c>
      <c r="L361" s="165" t="n">
        <v>0</v>
      </c>
      <c r="M361" s="165"/>
      <c r="N361" s="166" t="n">
        <f aca="false">ROUND($L$361*$K$361,2)</f>
        <v>0</v>
      </c>
      <c r="O361" s="166"/>
      <c r="P361" s="166"/>
      <c r="Q361" s="166"/>
      <c r="R361" s="32"/>
      <c r="T361" s="167"/>
      <c r="U361" s="39" t="s">
        <v>46</v>
      </c>
      <c r="V361" s="168" t="n">
        <v>0.066</v>
      </c>
      <c r="W361" s="168" t="n">
        <f aca="false">$V$361*$K$361</f>
        <v>361.48563</v>
      </c>
      <c r="X361" s="168" t="n">
        <v>0</v>
      </c>
      <c r="Y361" s="168" t="n">
        <f aca="false">$X$361*$K$361</f>
        <v>0</v>
      </c>
      <c r="Z361" s="168" t="n">
        <v>0</v>
      </c>
      <c r="AA361" s="168" t="n">
        <f aca="false">$Z$361*$K$361</f>
        <v>0</v>
      </c>
      <c r="AB361" s="169"/>
      <c r="AR361" s="9" t="s">
        <v>144</v>
      </c>
      <c r="AT361" s="9" t="s">
        <v>140</v>
      </c>
      <c r="AU361" s="9" t="s">
        <v>96</v>
      </c>
      <c r="AY361" s="9" t="s">
        <v>139</v>
      </c>
      <c r="BE361" s="104" t="n">
        <f aca="false">IF($U$361="základní",$N$361,0)</f>
        <v>0</v>
      </c>
      <c r="BF361" s="104" t="n">
        <f aca="false">IF($U$361="snížená",$N$361,0)</f>
        <v>0</v>
      </c>
      <c r="BG361" s="104" t="n">
        <f aca="false">IF($U$361="zákl. přenesená",$N$361,0)</f>
        <v>0</v>
      </c>
      <c r="BH361" s="104" t="n">
        <f aca="false">IF($U$361="sníž. přenesená",$N$361,0)</f>
        <v>0</v>
      </c>
      <c r="BI361" s="104" t="n">
        <f aca="false">IF($U$361="nulová",$N$361,0)</f>
        <v>0</v>
      </c>
      <c r="BJ361" s="9" t="s">
        <v>21</v>
      </c>
      <c r="BK361" s="104" t="n">
        <f aca="false">ROUND($L$361*$K$361,2)</f>
        <v>0</v>
      </c>
      <c r="BL361" s="9" t="s">
        <v>144</v>
      </c>
    </row>
    <row r="362" s="9" customFormat="true" ht="39" hidden="false" customHeight="true" outlineLevel="0" collapsed="false">
      <c r="B362" s="31"/>
      <c r="C362" s="160" t="s">
        <v>406</v>
      </c>
      <c r="D362" s="160" t="s">
        <v>140</v>
      </c>
      <c r="E362" s="161" t="s">
        <v>407</v>
      </c>
      <c r="F362" s="162" t="s">
        <v>408</v>
      </c>
      <c r="G362" s="162"/>
      <c r="H362" s="162"/>
      <c r="I362" s="162"/>
      <c r="J362" s="163" t="s">
        <v>253</v>
      </c>
      <c r="K362" s="164" t="n">
        <v>5477.055</v>
      </c>
      <c r="L362" s="165" t="n">
        <v>0</v>
      </c>
      <c r="M362" s="165"/>
      <c r="N362" s="166" t="n">
        <f aca="false">ROUND($L$362*$K$362,2)</f>
        <v>0</v>
      </c>
      <c r="O362" s="166"/>
      <c r="P362" s="166"/>
      <c r="Q362" s="166"/>
      <c r="R362" s="32"/>
      <c r="T362" s="167"/>
      <c r="U362" s="39" t="s">
        <v>46</v>
      </c>
      <c r="V362" s="168" t="n">
        <v>0.013</v>
      </c>
      <c r="W362" s="168" t="n">
        <f aca="false">$V$362*$K$362</f>
        <v>71.201715</v>
      </c>
      <c r="X362" s="168" t="n">
        <v>0</v>
      </c>
      <c r="Y362" s="168" t="n">
        <f aca="false">$X$362*$K$362</f>
        <v>0</v>
      </c>
      <c r="Z362" s="168" t="n">
        <v>0</v>
      </c>
      <c r="AA362" s="168" t="n">
        <f aca="false">$Z$362*$K$362</f>
        <v>0</v>
      </c>
      <c r="AB362" s="169"/>
      <c r="AR362" s="9" t="s">
        <v>144</v>
      </c>
      <c r="AT362" s="9" t="s">
        <v>140</v>
      </c>
      <c r="AU362" s="9" t="s">
        <v>96</v>
      </c>
      <c r="AY362" s="9" t="s">
        <v>139</v>
      </c>
      <c r="BE362" s="104" t="n">
        <f aca="false">IF($U$362="základní",$N$362,0)</f>
        <v>0</v>
      </c>
      <c r="BF362" s="104" t="n">
        <f aca="false">IF($U$362="snížená",$N$362,0)</f>
        <v>0</v>
      </c>
      <c r="BG362" s="104" t="n">
        <f aca="false">IF($U$362="zákl. přenesená",$N$362,0)</f>
        <v>0</v>
      </c>
      <c r="BH362" s="104" t="n">
        <f aca="false">IF($U$362="sníž. přenesená",$N$362,0)</f>
        <v>0</v>
      </c>
      <c r="BI362" s="104" t="n">
        <f aca="false">IF($U$362="nulová",$N$362,0)</f>
        <v>0</v>
      </c>
      <c r="BJ362" s="9" t="s">
        <v>21</v>
      </c>
      <c r="BK362" s="104" t="n">
        <f aca="false">ROUND($L$362*$K$362,2)</f>
        <v>0</v>
      </c>
      <c r="BL362" s="9" t="s">
        <v>144</v>
      </c>
    </row>
    <row r="363" s="9" customFormat="true" ht="51" hidden="false" customHeight="true" outlineLevel="0" collapsed="false">
      <c r="B363" s="31"/>
      <c r="D363" s="151" t="s">
        <v>409</v>
      </c>
      <c r="N363" s="133" t="n">
        <f aca="false">$BK$363</f>
        <v>0</v>
      </c>
      <c r="O363" s="133"/>
      <c r="P363" s="133"/>
      <c r="Q363" s="133"/>
      <c r="R363" s="32"/>
      <c r="T363" s="191"/>
      <c r="AB363" s="73"/>
      <c r="AT363" s="9" t="s">
        <v>80</v>
      </c>
      <c r="AU363" s="9" t="s">
        <v>81</v>
      </c>
      <c r="AY363" s="9" t="s">
        <v>410</v>
      </c>
      <c r="BK363" s="104" t="n">
        <f aca="false">SUM($BK$364:$BK$368)</f>
        <v>0</v>
      </c>
    </row>
    <row r="364" s="9" customFormat="true" ht="23.25" hidden="false" customHeight="true" outlineLevel="0" collapsed="false">
      <c r="B364" s="31"/>
      <c r="C364" s="192"/>
      <c r="D364" s="192" t="s">
        <v>140</v>
      </c>
      <c r="E364" s="193"/>
      <c r="F364" s="194"/>
      <c r="G364" s="194"/>
      <c r="H364" s="194"/>
      <c r="I364" s="194"/>
      <c r="J364" s="195"/>
      <c r="K364" s="196"/>
      <c r="L364" s="165"/>
      <c r="M364" s="165"/>
      <c r="N364" s="166" t="n">
        <f aca="false">$BK$364</f>
        <v>0</v>
      </c>
      <c r="O364" s="166"/>
      <c r="P364" s="166"/>
      <c r="Q364" s="166"/>
      <c r="R364" s="32"/>
      <c r="T364" s="167"/>
      <c r="U364" s="197" t="s">
        <v>46</v>
      </c>
      <c r="AB364" s="73"/>
      <c r="AT364" s="9" t="s">
        <v>410</v>
      </c>
      <c r="AU364" s="9" t="s">
        <v>21</v>
      </c>
      <c r="AY364" s="9" t="s">
        <v>410</v>
      </c>
      <c r="BE364" s="104" t="n">
        <f aca="false">IF($U$364="základní",$N$364,0)</f>
        <v>0</v>
      </c>
      <c r="BF364" s="104" t="n">
        <f aca="false">IF($U$364="snížená",$N$364,0)</f>
        <v>0</v>
      </c>
      <c r="BG364" s="104" t="n">
        <f aca="false">IF($U$364="zákl. přenesená",$N$364,0)</f>
        <v>0</v>
      </c>
      <c r="BH364" s="104" t="n">
        <f aca="false">IF($U$364="sníž. přenesená",$N$364,0)</f>
        <v>0</v>
      </c>
      <c r="BI364" s="104" t="n">
        <f aca="false">IF($U$364="nulová",$N$364,0)</f>
        <v>0</v>
      </c>
      <c r="BJ364" s="9" t="s">
        <v>21</v>
      </c>
      <c r="BK364" s="104" t="n">
        <f aca="false">$L$364*$K$364</f>
        <v>0</v>
      </c>
    </row>
    <row r="365" s="9" customFormat="true" ht="23.25" hidden="false" customHeight="true" outlineLevel="0" collapsed="false">
      <c r="B365" s="31"/>
      <c r="C365" s="192"/>
      <c r="D365" s="192" t="s">
        <v>140</v>
      </c>
      <c r="E365" s="193"/>
      <c r="F365" s="194"/>
      <c r="G365" s="194"/>
      <c r="H365" s="194"/>
      <c r="I365" s="194"/>
      <c r="J365" s="195"/>
      <c r="K365" s="196"/>
      <c r="L365" s="165"/>
      <c r="M365" s="165"/>
      <c r="N365" s="166" t="n">
        <f aca="false">$BK$365</f>
        <v>0</v>
      </c>
      <c r="O365" s="166"/>
      <c r="P365" s="166"/>
      <c r="Q365" s="166"/>
      <c r="R365" s="32"/>
      <c r="T365" s="167"/>
      <c r="U365" s="197" t="s">
        <v>46</v>
      </c>
      <c r="AB365" s="73"/>
      <c r="AT365" s="9" t="s">
        <v>410</v>
      </c>
      <c r="AU365" s="9" t="s">
        <v>21</v>
      </c>
      <c r="AY365" s="9" t="s">
        <v>410</v>
      </c>
      <c r="BE365" s="104" t="n">
        <f aca="false">IF($U$365="základní",$N$365,0)</f>
        <v>0</v>
      </c>
      <c r="BF365" s="104" t="n">
        <f aca="false">IF($U$365="snížená",$N$365,0)</f>
        <v>0</v>
      </c>
      <c r="BG365" s="104" t="n">
        <f aca="false">IF($U$365="zákl. přenesená",$N$365,0)</f>
        <v>0</v>
      </c>
      <c r="BH365" s="104" t="n">
        <f aca="false">IF($U$365="sníž. přenesená",$N$365,0)</f>
        <v>0</v>
      </c>
      <c r="BI365" s="104" t="n">
        <f aca="false">IF($U$365="nulová",$N$365,0)</f>
        <v>0</v>
      </c>
      <c r="BJ365" s="9" t="s">
        <v>21</v>
      </c>
      <c r="BK365" s="104" t="n">
        <f aca="false">$L$365*$K$365</f>
        <v>0</v>
      </c>
    </row>
    <row r="366" s="9" customFormat="true" ht="23.25" hidden="false" customHeight="true" outlineLevel="0" collapsed="false">
      <c r="B366" s="31"/>
      <c r="C366" s="192"/>
      <c r="D366" s="192" t="s">
        <v>140</v>
      </c>
      <c r="E366" s="193"/>
      <c r="F366" s="194"/>
      <c r="G366" s="194"/>
      <c r="H366" s="194"/>
      <c r="I366" s="194"/>
      <c r="J366" s="195"/>
      <c r="K366" s="196"/>
      <c r="L366" s="165"/>
      <c r="M366" s="165"/>
      <c r="N366" s="166" t="n">
        <f aca="false">$BK$366</f>
        <v>0</v>
      </c>
      <c r="O366" s="166"/>
      <c r="P366" s="166"/>
      <c r="Q366" s="166"/>
      <c r="R366" s="32"/>
      <c r="T366" s="167"/>
      <c r="U366" s="197" t="s">
        <v>46</v>
      </c>
      <c r="AB366" s="73"/>
      <c r="AT366" s="9" t="s">
        <v>410</v>
      </c>
      <c r="AU366" s="9" t="s">
        <v>21</v>
      </c>
      <c r="AY366" s="9" t="s">
        <v>410</v>
      </c>
      <c r="BE366" s="104" t="n">
        <f aca="false">IF($U$366="základní",$N$366,0)</f>
        <v>0</v>
      </c>
      <c r="BF366" s="104" t="n">
        <f aca="false">IF($U$366="snížená",$N$366,0)</f>
        <v>0</v>
      </c>
      <c r="BG366" s="104" t="n">
        <f aca="false">IF($U$366="zákl. přenesená",$N$366,0)</f>
        <v>0</v>
      </c>
      <c r="BH366" s="104" t="n">
        <f aca="false">IF($U$366="sníž. přenesená",$N$366,0)</f>
        <v>0</v>
      </c>
      <c r="BI366" s="104" t="n">
        <f aca="false">IF($U$366="nulová",$N$366,0)</f>
        <v>0</v>
      </c>
      <c r="BJ366" s="9" t="s">
        <v>21</v>
      </c>
      <c r="BK366" s="104" t="n">
        <f aca="false">$L$366*$K$366</f>
        <v>0</v>
      </c>
    </row>
    <row r="367" s="9" customFormat="true" ht="23.25" hidden="false" customHeight="true" outlineLevel="0" collapsed="false">
      <c r="B367" s="31"/>
      <c r="C367" s="192"/>
      <c r="D367" s="192" t="s">
        <v>140</v>
      </c>
      <c r="E367" s="193"/>
      <c r="F367" s="194"/>
      <c r="G367" s="194"/>
      <c r="H367" s="194"/>
      <c r="I367" s="194"/>
      <c r="J367" s="195"/>
      <c r="K367" s="196"/>
      <c r="L367" s="165"/>
      <c r="M367" s="165"/>
      <c r="N367" s="166" t="n">
        <f aca="false">$BK$367</f>
        <v>0</v>
      </c>
      <c r="O367" s="166"/>
      <c r="P367" s="166"/>
      <c r="Q367" s="166"/>
      <c r="R367" s="32"/>
      <c r="T367" s="167"/>
      <c r="U367" s="197" t="s">
        <v>46</v>
      </c>
      <c r="AB367" s="73"/>
      <c r="AT367" s="9" t="s">
        <v>410</v>
      </c>
      <c r="AU367" s="9" t="s">
        <v>21</v>
      </c>
      <c r="AY367" s="9" t="s">
        <v>410</v>
      </c>
      <c r="BE367" s="104" t="n">
        <f aca="false">IF($U$367="základní",$N$367,0)</f>
        <v>0</v>
      </c>
      <c r="BF367" s="104" t="n">
        <f aca="false">IF($U$367="snížená",$N$367,0)</f>
        <v>0</v>
      </c>
      <c r="BG367" s="104" t="n">
        <f aca="false">IF($U$367="zákl. přenesená",$N$367,0)</f>
        <v>0</v>
      </c>
      <c r="BH367" s="104" t="n">
        <f aca="false">IF($U$367="sníž. přenesená",$N$367,0)</f>
        <v>0</v>
      </c>
      <c r="BI367" s="104" t="n">
        <f aca="false">IF($U$367="nulová",$N$367,0)</f>
        <v>0</v>
      </c>
      <c r="BJ367" s="9" t="s">
        <v>21</v>
      </c>
      <c r="BK367" s="104" t="n">
        <f aca="false">$L$367*$K$367</f>
        <v>0</v>
      </c>
    </row>
    <row r="368" s="9" customFormat="true" ht="23.25" hidden="false" customHeight="true" outlineLevel="0" collapsed="false">
      <c r="B368" s="31"/>
      <c r="C368" s="192"/>
      <c r="D368" s="192" t="s">
        <v>140</v>
      </c>
      <c r="E368" s="193"/>
      <c r="F368" s="194"/>
      <c r="G368" s="194"/>
      <c r="H368" s="194"/>
      <c r="I368" s="194"/>
      <c r="J368" s="195"/>
      <c r="K368" s="196"/>
      <c r="L368" s="165"/>
      <c r="M368" s="165"/>
      <c r="N368" s="166" t="n">
        <f aca="false">$BK$368</f>
        <v>0</v>
      </c>
      <c r="O368" s="166"/>
      <c r="P368" s="166"/>
      <c r="Q368" s="166"/>
      <c r="R368" s="32"/>
      <c r="T368" s="167"/>
      <c r="U368" s="197" t="s">
        <v>46</v>
      </c>
      <c r="V368" s="54"/>
      <c r="W368" s="54"/>
      <c r="X368" s="54"/>
      <c r="Y368" s="54"/>
      <c r="Z368" s="54"/>
      <c r="AA368" s="54"/>
      <c r="AB368" s="56"/>
      <c r="AT368" s="9" t="s">
        <v>410</v>
      </c>
      <c r="AU368" s="9" t="s">
        <v>21</v>
      </c>
      <c r="AY368" s="9" t="s">
        <v>410</v>
      </c>
      <c r="BE368" s="104" t="n">
        <f aca="false">IF($U$368="základní",$N$368,0)</f>
        <v>0</v>
      </c>
      <c r="BF368" s="104" t="n">
        <f aca="false">IF($U$368="snížená",$N$368,0)</f>
        <v>0</v>
      </c>
      <c r="BG368" s="104" t="n">
        <f aca="false">IF($U$368="zákl. přenesená",$N$368,0)</f>
        <v>0</v>
      </c>
      <c r="BH368" s="104" t="n">
        <f aca="false">IF($U$368="sníž. přenesená",$N$368,0)</f>
        <v>0</v>
      </c>
      <c r="BI368" s="104" t="n">
        <f aca="false">IF($U$368="nulová",$N$368,0)</f>
        <v>0</v>
      </c>
      <c r="BJ368" s="9" t="s">
        <v>21</v>
      </c>
      <c r="BK368" s="104" t="n">
        <f aca="false">$L$368*$K$368</f>
        <v>0</v>
      </c>
    </row>
    <row r="369" s="9" customFormat="true" ht="7.5" hidden="false" customHeight="true" outlineLevel="0" collapsed="false">
      <c r="B369" s="57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9"/>
    </row>
    <row r="370" s="1" customFormat="true" ht="14.25" hidden="false" customHeight="true" outlineLevel="0" collapsed="false"/>
  </sheetData>
  <sheetProtection sheet="true"/>
  <mergeCells count="448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F128:I128"/>
    <mergeCell ref="F129:I129"/>
    <mergeCell ref="L129:M129"/>
    <mergeCell ref="N129:Q129"/>
    <mergeCell ref="F130:I130"/>
    <mergeCell ref="F131:I131"/>
    <mergeCell ref="F132:I132"/>
    <mergeCell ref="L132:M132"/>
    <mergeCell ref="N132:Q132"/>
    <mergeCell ref="F133:I133"/>
    <mergeCell ref="F134:I134"/>
    <mergeCell ref="F135:I135"/>
    <mergeCell ref="L135:M135"/>
    <mergeCell ref="N135:Q135"/>
    <mergeCell ref="F136:I136"/>
    <mergeCell ref="F137:I137"/>
    <mergeCell ref="F138:I138"/>
    <mergeCell ref="L138:M138"/>
    <mergeCell ref="N138:Q138"/>
    <mergeCell ref="F139:I139"/>
    <mergeCell ref="F140:I140"/>
    <mergeCell ref="F141:I141"/>
    <mergeCell ref="L141:M141"/>
    <mergeCell ref="N141:Q141"/>
    <mergeCell ref="F142:I142"/>
    <mergeCell ref="F143:I143"/>
    <mergeCell ref="F144:I144"/>
    <mergeCell ref="L144:M144"/>
    <mergeCell ref="N144:Q144"/>
    <mergeCell ref="F145:I145"/>
    <mergeCell ref="F146:I146"/>
    <mergeCell ref="F147:I147"/>
    <mergeCell ref="F148:I148"/>
    <mergeCell ref="F149:I149"/>
    <mergeCell ref="L149:M149"/>
    <mergeCell ref="N149:Q149"/>
    <mergeCell ref="F150:I150"/>
    <mergeCell ref="F151:I151"/>
    <mergeCell ref="F152:I152"/>
    <mergeCell ref="F153:I153"/>
    <mergeCell ref="L153:M153"/>
    <mergeCell ref="N153:Q153"/>
    <mergeCell ref="F154:I154"/>
    <mergeCell ref="F155:I155"/>
    <mergeCell ref="F156:I156"/>
    <mergeCell ref="L156:M156"/>
    <mergeCell ref="N156:Q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L164:M164"/>
    <mergeCell ref="N164:Q164"/>
    <mergeCell ref="F165:I165"/>
    <mergeCell ref="F166:I166"/>
    <mergeCell ref="F167:I167"/>
    <mergeCell ref="F168:I168"/>
    <mergeCell ref="F169:I169"/>
    <mergeCell ref="L169:M169"/>
    <mergeCell ref="N169:Q169"/>
    <mergeCell ref="F170:I170"/>
    <mergeCell ref="F171:I171"/>
    <mergeCell ref="F172:I172"/>
    <mergeCell ref="F173:I173"/>
    <mergeCell ref="L173:M173"/>
    <mergeCell ref="N173:Q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L184:M184"/>
    <mergeCell ref="N184:Q184"/>
    <mergeCell ref="F185:I185"/>
    <mergeCell ref="F186:I186"/>
    <mergeCell ref="F187:I187"/>
    <mergeCell ref="L187:M187"/>
    <mergeCell ref="N187:Q187"/>
    <mergeCell ref="F188:I188"/>
    <mergeCell ref="F189:I189"/>
    <mergeCell ref="F190:I190"/>
    <mergeCell ref="L190:M190"/>
    <mergeCell ref="N190:Q190"/>
    <mergeCell ref="F191:I191"/>
    <mergeCell ref="F192:I192"/>
    <mergeCell ref="F193:I193"/>
    <mergeCell ref="L193:M193"/>
    <mergeCell ref="N193:Q193"/>
    <mergeCell ref="F194:I194"/>
    <mergeCell ref="F195:I195"/>
    <mergeCell ref="F196:I196"/>
    <mergeCell ref="L196:M196"/>
    <mergeCell ref="N196:Q196"/>
    <mergeCell ref="F197:I197"/>
    <mergeCell ref="F198:I198"/>
    <mergeCell ref="F199:I199"/>
    <mergeCell ref="L199:M199"/>
    <mergeCell ref="N199:Q199"/>
    <mergeCell ref="F200:I200"/>
    <mergeCell ref="F201:I201"/>
    <mergeCell ref="F202:I202"/>
    <mergeCell ref="L202:M202"/>
    <mergeCell ref="N202:Q202"/>
    <mergeCell ref="F203:I203"/>
    <mergeCell ref="F204:I204"/>
    <mergeCell ref="F205:I205"/>
    <mergeCell ref="L205:M205"/>
    <mergeCell ref="N205:Q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L218:M218"/>
    <mergeCell ref="N218:Q218"/>
    <mergeCell ref="F219:I219"/>
    <mergeCell ref="F220:I220"/>
    <mergeCell ref="F221:I221"/>
    <mergeCell ref="F222:I222"/>
    <mergeCell ref="F223:I223"/>
    <mergeCell ref="F224:I224"/>
    <mergeCell ref="F225:I225"/>
    <mergeCell ref="L225:M225"/>
    <mergeCell ref="N225:Q225"/>
    <mergeCell ref="F226:I226"/>
    <mergeCell ref="F227:I227"/>
    <mergeCell ref="F228:I228"/>
    <mergeCell ref="F229:I229"/>
    <mergeCell ref="L229:M229"/>
    <mergeCell ref="N229:Q229"/>
    <mergeCell ref="F230:I230"/>
    <mergeCell ref="F231:I231"/>
    <mergeCell ref="F232:I232"/>
    <mergeCell ref="F233:I233"/>
    <mergeCell ref="L233:M233"/>
    <mergeCell ref="N233:Q233"/>
    <mergeCell ref="F234:I234"/>
    <mergeCell ref="F235:I235"/>
    <mergeCell ref="F236:I236"/>
    <mergeCell ref="F237:I237"/>
    <mergeCell ref="F238:I238"/>
    <mergeCell ref="F239:I239"/>
    <mergeCell ref="L239:M239"/>
    <mergeCell ref="N239:Q239"/>
    <mergeCell ref="F240:I240"/>
    <mergeCell ref="F241:I241"/>
    <mergeCell ref="F242:I242"/>
    <mergeCell ref="N243:Q243"/>
    <mergeCell ref="F244:I244"/>
    <mergeCell ref="L244:M244"/>
    <mergeCell ref="N244:Q244"/>
    <mergeCell ref="F245:I245"/>
    <mergeCell ref="F246:I246"/>
    <mergeCell ref="F247:I247"/>
    <mergeCell ref="L247:M247"/>
    <mergeCell ref="N247:Q247"/>
    <mergeCell ref="F248:I248"/>
    <mergeCell ref="F249:I249"/>
    <mergeCell ref="F250:I250"/>
    <mergeCell ref="F251:I251"/>
    <mergeCell ref="L251:M251"/>
    <mergeCell ref="N251:Q251"/>
    <mergeCell ref="F252:I252"/>
    <mergeCell ref="F253:I253"/>
    <mergeCell ref="N254:Q254"/>
    <mergeCell ref="F255:I255"/>
    <mergeCell ref="L255:M255"/>
    <mergeCell ref="N255:Q255"/>
    <mergeCell ref="F256:I256"/>
    <mergeCell ref="F257:I257"/>
    <mergeCell ref="F258:I258"/>
    <mergeCell ref="L258:M258"/>
    <mergeCell ref="N258:Q258"/>
    <mergeCell ref="F259:I259"/>
    <mergeCell ref="F260:I260"/>
    <mergeCell ref="N261:Q261"/>
    <mergeCell ref="F262:I262"/>
    <mergeCell ref="L262:M262"/>
    <mergeCell ref="N262:Q262"/>
    <mergeCell ref="F263:I263"/>
    <mergeCell ref="F264:I264"/>
    <mergeCell ref="F265:I265"/>
    <mergeCell ref="L265:M265"/>
    <mergeCell ref="N265:Q265"/>
    <mergeCell ref="F266:I266"/>
    <mergeCell ref="F267:I267"/>
    <mergeCell ref="F268:I268"/>
    <mergeCell ref="F269:I269"/>
    <mergeCell ref="L269:M269"/>
    <mergeCell ref="N269:Q269"/>
    <mergeCell ref="F270:I270"/>
    <mergeCell ref="F271:I271"/>
    <mergeCell ref="F272:I272"/>
    <mergeCell ref="L272:M272"/>
    <mergeCell ref="N272:Q272"/>
    <mergeCell ref="F273:I273"/>
    <mergeCell ref="F274:I274"/>
    <mergeCell ref="F275:I275"/>
    <mergeCell ref="F276:I276"/>
    <mergeCell ref="L276:M276"/>
    <mergeCell ref="N276:Q276"/>
    <mergeCell ref="F277:I277"/>
    <mergeCell ref="F278:I278"/>
    <mergeCell ref="F279:I279"/>
    <mergeCell ref="N280:Q280"/>
    <mergeCell ref="F281:I281"/>
    <mergeCell ref="L281:M281"/>
    <mergeCell ref="N281:Q281"/>
    <mergeCell ref="F282:I282"/>
    <mergeCell ref="F283:I283"/>
    <mergeCell ref="F284:I284"/>
    <mergeCell ref="F285:I285"/>
    <mergeCell ref="F286:I286"/>
    <mergeCell ref="L286:M286"/>
    <mergeCell ref="N286:Q286"/>
    <mergeCell ref="F287:I287"/>
    <mergeCell ref="F288:I288"/>
    <mergeCell ref="F289:I289"/>
    <mergeCell ref="F290:I290"/>
    <mergeCell ref="F291:I291"/>
    <mergeCell ref="L291:M291"/>
    <mergeCell ref="N291:Q291"/>
    <mergeCell ref="F292:I292"/>
    <mergeCell ref="F293:I293"/>
    <mergeCell ref="F294:I294"/>
    <mergeCell ref="L294:M294"/>
    <mergeCell ref="N294:Q294"/>
    <mergeCell ref="F295:I295"/>
    <mergeCell ref="F296:I296"/>
    <mergeCell ref="F297:I297"/>
    <mergeCell ref="F298:I298"/>
    <mergeCell ref="L298:M298"/>
    <mergeCell ref="N298:Q298"/>
    <mergeCell ref="F299:I299"/>
    <mergeCell ref="F300:I300"/>
    <mergeCell ref="F301:I301"/>
    <mergeCell ref="F302:I302"/>
    <mergeCell ref="F303:I303"/>
    <mergeCell ref="L303:M303"/>
    <mergeCell ref="N303:Q303"/>
    <mergeCell ref="F304:I304"/>
    <mergeCell ref="F305:I305"/>
    <mergeCell ref="F306:I306"/>
    <mergeCell ref="L306:M306"/>
    <mergeCell ref="N306:Q306"/>
    <mergeCell ref="F307:I307"/>
    <mergeCell ref="F308:I308"/>
    <mergeCell ref="F309:I309"/>
    <mergeCell ref="L309:M309"/>
    <mergeCell ref="N309:Q309"/>
    <mergeCell ref="F310:I310"/>
    <mergeCell ref="F311:I311"/>
    <mergeCell ref="N312:Q312"/>
    <mergeCell ref="F313:I313"/>
    <mergeCell ref="L313:M313"/>
    <mergeCell ref="N313:Q313"/>
    <mergeCell ref="F314:I314"/>
    <mergeCell ref="F315:I315"/>
    <mergeCell ref="F316:I316"/>
    <mergeCell ref="L316:M316"/>
    <mergeCell ref="N316:Q316"/>
    <mergeCell ref="F317:I317"/>
    <mergeCell ref="F318:I318"/>
    <mergeCell ref="F319:I319"/>
    <mergeCell ref="L319:M319"/>
    <mergeCell ref="N319:Q319"/>
    <mergeCell ref="F320:I320"/>
    <mergeCell ref="F321:I321"/>
    <mergeCell ref="F322:I322"/>
    <mergeCell ref="L322:M322"/>
    <mergeCell ref="N322:Q322"/>
    <mergeCell ref="F323:I323"/>
    <mergeCell ref="F324:I324"/>
    <mergeCell ref="F325:I325"/>
    <mergeCell ref="L325:M325"/>
    <mergeCell ref="N325:Q325"/>
    <mergeCell ref="F326:I326"/>
    <mergeCell ref="F327:I327"/>
    <mergeCell ref="F328:I328"/>
    <mergeCell ref="L328:M328"/>
    <mergeCell ref="N328:Q328"/>
    <mergeCell ref="F329:I329"/>
    <mergeCell ref="F330:I330"/>
    <mergeCell ref="F331:I331"/>
    <mergeCell ref="L331:M331"/>
    <mergeCell ref="N331:Q331"/>
    <mergeCell ref="F332:I332"/>
    <mergeCell ref="F333:I333"/>
    <mergeCell ref="F334:I334"/>
    <mergeCell ref="L334:M334"/>
    <mergeCell ref="N334:Q334"/>
    <mergeCell ref="F335:I335"/>
    <mergeCell ref="F336:I336"/>
    <mergeCell ref="F337:I337"/>
    <mergeCell ref="L337:M337"/>
    <mergeCell ref="N337:Q337"/>
    <mergeCell ref="F338:I338"/>
    <mergeCell ref="F339:I339"/>
    <mergeCell ref="F340:I340"/>
    <mergeCell ref="F341:I341"/>
    <mergeCell ref="L341:M341"/>
    <mergeCell ref="N341:Q341"/>
    <mergeCell ref="F342:I342"/>
    <mergeCell ref="F343:I343"/>
    <mergeCell ref="F344:I344"/>
    <mergeCell ref="L344:M344"/>
    <mergeCell ref="N344:Q344"/>
    <mergeCell ref="F345:I345"/>
    <mergeCell ref="F346:I346"/>
    <mergeCell ref="F347:I347"/>
    <mergeCell ref="L347:M347"/>
    <mergeCell ref="N347:Q347"/>
    <mergeCell ref="F348:I348"/>
    <mergeCell ref="F349:I349"/>
    <mergeCell ref="F350:I350"/>
    <mergeCell ref="L350:M350"/>
    <mergeCell ref="N350:Q350"/>
    <mergeCell ref="F351:I351"/>
    <mergeCell ref="F352:I352"/>
    <mergeCell ref="F353:I353"/>
    <mergeCell ref="L353:M353"/>
    <mergeCell ref="N353:Q353"/>
    <mergeCell ref="F354:I354"/>
    <mergeCell ref="F355:I355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N360:Q360"/>
    <mergeCell ref="F361:I361"/>
    <mergeCell ref="L361:M361"/>
    <mergeCell ref="N361:Q361"/>
    <mergeCell ref="F362:I362"/>
    <mergeCell ref="L362:M362"/>
    <mergeCell ref="N362:Q362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cp:lastPrinted>2016-11-23T09:33:53Z</cp:lastPrinted>
  <dcterms:modified xsi:type="dcterms:W3CDTF">2016-11-23T09:34:12Z</dcterms:modified>
  <cp:revision>0</cp:revision>
  <dc:subject/>
  <dc:title/>
</cp:coreProperties>
</file>